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1025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遂宁市河东新区本级一般公共预算支出决算表</t>
    </r>
  </si>
  <si>
    <r>
      <rPr>
        <sz val="10"/>
        <rFont val="Noto Sans"/>
        <family val="2"/>
      </rPr>
      <t xml:space="preserve">单位：万元，</t>
    </r>
    <r>
      <rPr>
        <sz val="10"/>
        <rFont val="宋体"/>
        <family val="0"/>
        <charset val="134"/>
      </rPr>
      <t xml:space="preserve">%</t>
    </r>
  </si>
  <si>
    <t xml:space="preserve">科目编码</t>
  </si>
  <si>
    <t xml:space="preserve">科目名称</t>
  </si>
  <si>
    <t xml:space="preserve">年初预算数</t>
  </si>
  <si>
    <t xml:space="preserve">调整预算数</t>
  </si>
  <si>
    <t xml:space="preserve">决算数</t>
  </si>
  <si>
    <t xml:space="preserve">为预算</t>
  </si>
  <si>
    <t xml:space="preserve">为上年决算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军费</t>
  </si>
  <si>
    <t xml:space="preserve">    现役部队</t>
  </si>
  <si>
    <t xml:space="preserve">    预备役部队</t>
  </si>
  <si>
    <t xml:space="preserve">    其他军费支出</t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治建设</t>
  </si>
  <si>
    <t xml:space="preserve">    其他司法支出</t>
  </si>
  <si>
    <t xml:space="preserve">  监狱</t>
  </si>
  <si>
    <t xml:space="preserve">    罪犯生活及医疗卫生</t>
  </si>
  <si>
    <t xml:space="preserve">    监狱业务及罪犯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光荣院</t>
  </si>
  <si>
    <t xml:space="preserve">    烈士纪念设施管理维护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军供保障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优抚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草原生态修复治理</t>
  </si>
  <si>
    <t xml:space="preserve">    自然保护地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科技装备</t>
  </si>
  <si>
    <t xml:space="preserve">    能源行业管理</t>
  </si>
  <si>
    <t xml:space="preserve">    能源管理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渔业发展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林业草原防灾减灾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巩固脱贫衔接乡村振兴</t>
  </si>
  <si>
    <t xml:space="preserve">    农村基础设施建设</t>
  </si>
  <si>
    <t xml:space="preserve">    生产发展</t>
  </si>
  <si>
    <t xml:space="preserve">    社会发展</t>
  </si>
  <si>
    <t xml:space="preserve">    贷款奖补和贴息</t>
  </si>
  <si>
    <t xml:space="preserve">    “三西”农业建设专项补助</t>
  </si>
  <si>
    <t xml:space="preserve">    其他巩固脱贫衔接乡村振兴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农业保险保费补贴</t>
  </si>
  <si>
    <t xml:space="preserve">    创业担保贷款贴息及奖补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旅游体育与传媒</t>
  </si>
  <si>
    <t xml:space="preserve">  卫生健康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    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应急救援</t>
  </si>
  <si>
    <t xml:space="preserve">    应急管理</t>
  </si>
  <si>
    <t xml:space="preserve">    其他应急管理支出</t>
  </si>
  <si>
    <t xml:space="preserve">  消防救援事务</t>
  </si>
  <si>
    <t xml:space="preserve">    消防应急救援</t>
  </si>
  <si>
    <t xml:space="preserve">    其他消防救援事务支出</t>
  </si>
  <si>
    <t xml:space="preserve">  矿山安全</t>
  </si>
  <si>
    <t xml:space="preserve">    矿山安全监察事务</t>
  </si>
  <si>
    <t xml:space="preserve">    矿山应急救援事务</t>
  </si>
  <si>
    <t xml:space="preserve">    其他矿山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预备费</t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  中央政府境外发行主权债券付息支出</t>
  </si>
  <si>
    <t xml:space="preserve">    中央政府向外国政府借款付息支出</t>
  </si>
  <si>
    <t xml:space="preserve">    中央政府向国际金融组织借款付息支出</t>
  </si>
  <si>
    <t xml:space="preserve">    中央政府其他国外借款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_ 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26.99"/>
    <col collapsed="false" customWidth="true" hidden="false" outlineLevel="0" max="3" min="3" style="2" width="9.25"/>
    <col collapsed="false" customWidth="true" hidden="false" outlineLevel="0" max="4" min="4" style="1" width="8.11"/>
    <col collapsed="false" customWidth="true" hidden="false" outlineLevel="0" max="5" min="5" style="1" width="10.12"/>
    <col collapsed="false" customWidth="true" hidden="false" outlineLevel="0" max="6" min="6" style="1" width="9.49"/>
    <col collapsed="false" customWidth="true" hidden="false" outlineLevel="0" max="7" min="7" style="1" width="8.62"/>
    <col collapsed="false" customWidth="false" hidden="false" outlineLevel="0" max="257" min="8" style="1" width="12.17"/>
  </cols>
  <sheetData>
    <row r="1" s="1" customFormat="tru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31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5" t="s">
        <v>7</v>
      </c>
      <c r="G3" s="5" t="s">
        <v>8</v>
      </c>
    </row>
    <row r="4" s="1" customFormat="true" ht="17" hidden="false" customHeight="true" outlineLevel="0" collapsed="false">
      <c r="A4" s="8"/>
      <c r="B4" s="5" t="s">
        <v>9</v>
      </c>
      <c r="C4" s="9" t="n">
        <f aca="false">SUM(C5,C234,C274,C293,C383,C435,C491,C548,C675,C748,C825,C848,C955,C1013,C1077,C1097,C1127,C1137,C1182,C1202,C1246,C1295,C1299,C1311,C1298)</f>
        <v>138275</v>
      </c>
      <c r="D4" s="9" t="n">
        <f aca="false">SUM(D5,D234,D274,D293,D383,D435,D491,D548,D675,D748,D825,D848,D955,D1013,D1077,D1097,D1127,D1137,D1182,D1202,D1246,D1295,D1299,D1311)</f>
        <v>90145</v>
      </c>
      <c r="E4" s="9" t="n">
        <f aca="false">SUM(E5,E234,E274,E293,E383,E435,E491,E548,E675,E748,E825,E848,E955,E1013,E1077,E1097,E1127,E1137,E1182,E1202,E1246,E1295,E1299,E1311)</f>
        <v>89513</v>
      </c>
      <c r="F4" s="10" t="n">
        <f aca="false">IFERROR(E4/C4,"")</f>
        <v>0.647354908696438</v>
      </c>
      <c r="G4" s="11"/>
    </row>
    <row r="5" s="1" customFormat="true" ht="17" hidden="false" customHeight="true" outlineLevel="0" collapsed="false">
      <c r="A5" s="8" t="n">
        <v>201</v>
      </c>
      <c r="B5" s="12" t="s">
        <v>10</v>
      </c>
      <c r="C5" s="13" t="n">
        <v>32187</v>
      </c>
      <c r="D5" s="9" t="n">
        <f aca="false">SUM(D6+D18+D27+D38+D49+D60+D71+D79+D88+D101+D110+D121+D133+D140+D148+D154+D161+D168+D175+D182+D189+D197+D203+D209+D216+D231)</f>
        <v>16655</v>
      </c>
      <c r="E5" s="9" t="n">
        <f aca="false">SUM(E6+E18+E27+E38+E49+E60+E71+E79+E88+E101+E110+E121+E133+E140+E148+E154+E161+E168+E175+E182+E189+E197+E203+E209+E216+E231)</f>
        <v>16655</v>
      </c>
      <c r="F5" s="10" t="n">
        <f aca="false">IFERROR(E5/C5,"")</f>
        <v>0.517444931183397</v>
      </c>
      <c r="G5" s="14" t="n">
        <v>1.16885395466349</v>
      </c>
    </row>
    <row r="6" s="1" customFormat="true" ht="17" hidden="false" customHeight="true" outlineLevel="0" collapsed="false">
      <c r="A6" s="8" t="n">
        <v>20101</v>
      </c>
      <c r="B6" s="12" t="s">
        <v>11</v>
      </c>
      <c r="C6" s="13" t="n">
        <v>70</v>
      </c>
      <c r="D6" s="9" t="n">
        <f aca="false">SUM(D7:D17)</f>
        <v>0</v>
      </c>
      <c r="E6" s="9" t="n">
        <f aca="false">SUM(E7:E17)</f>
        <v>0</v>
      </c>
      <c r="F6" s="10" t="n">
        <f aca="false">IFERROR(E6/C6,"")</f>
        <v>0</v>
      </c>
      <c r="G6" s="11"/>
    </row>
    <row r="7" s="1" customFormat="true" ht="17" hidden="false" customHeight="true" outlineLevel="0" collapsed="false">
      <c r="A7" s="8" t="n">
        <v>2010101</v>
      </c>
      <c r="B7" s="15" t="s">
        <v>12</v>
      </c>
      <c r="C7" s="13"/>
      <c r="D7" s="9" t="n">
        <v>0</v>
      </c>
      <c r="E7" s="9" t="n">
        <v>0</v>
      </c>
      <c r="F7" s="10" t="str">
        <f aca="false">IFERROR(E7/C7,"")</f>
        <v/>
      </c>
      <c r="G7" s="11"/>
    </row>
    <row r="8" s="1" customFormat="true" ht="17" hidden="false" customHeight="true" outlineLevel="0" collapsed="false">
      <c r="A8" s="15" t="n">
        <v>2010102</v>
      </c>
      <c r="B8" s="15" t="s">
        <v>13</v>
      </c>
      <c r="C8" s="13"/>
      <c r="D8" s="16" t="n">
        <v>0</v>
      </c>
      <c r="E8" s="16" t="n">
        <v>0</v>
      </c>
      <c r="F8" s="10" t="str">
        <f aca="false">IFERROR(E8/C8,"")</f>
        <v/>
      </c>
      <c r="G8" s="11"/>
    </row>
    <row r="9" s="1" customFormat="true" ht="17" hidden="false" customHeight="true" outlineLevel="0" collapsed="false">
      <c r="A9" s="15" t="n">
        <v>2010103</v>
      </c>
      <c r="B9" s="17" t="s">
        <v>14</v>
      </c>
      <c r="C9" s="13"/>
      <c r="D9" s="9" t="n">
        <v>0</v>
      </c>
      <c r="E9" s="9" t="n">
        <v>0</v>
      </c>
      <c r="F9" s="10" t="str">
        <f aca="false">IFERROR(E9/C9,"")</f>
        <v/>
      </c>
      <c r="G9" s="11"/>
    </row>
    <row r="10" s="1" customFormat="true" ht="17" hidden="false" customHeight="true" outlineLevel="0" collapsed="false">
      <c r="A10" s="15" t="n">
        <v>2010104</v>
      </c>
      <c r="B10" s="15" t="s">
        <v>15</v>
      </c>
      <c r="C10" s="13"/>
      <c r="D10" s="18" t="n">
        <v>0</v>
      </c>
      <c r="E10" s="18" t="n">
        <v>0</v>
      </c>
      <c r="F10" s="10" t="str">
        <f aca="false">IFERROR(E10/C10,"")</f>
        <v/>
      </c>
      <c r="G10" s="11"/>
    </row>
    <row r="11" s="1" customFormat="true" ht="17" hidden="false" customHeight="true" outlineLevel="0" collapsed="false">
      <c r="A11" s="15" t="n">
        <v>2010105</v>
      </c>
      <c r="B11" s="15" t="s">
        <v>16</v>
      </c>
      <c r="C11" s="13"/>
      <c r="D11" s="9" t="n">
        <v>0</v>
      </c>
      <c r="E11" s="9" t="n">
        <v>0</v>
      </c>
      <c r="F11" s="10" t="str">
        <f aca="false">IFERROR(E11/C11,"")</f>
        <v/>
      </c>
      <c r="G11" s="11"/>
    </row>
    <row r="12" s="1" customFormat="true" ht="17" hidden="false" customHeight="true" outlineLevel="0" collapsed="false">
      <c r="A12" s="15" t="n">
        <v>2010106</v>
      </c>
      <c r="B12" s="15" t="s">
        <v>17</v>
      </c>
      <c r="C12" s="13"/>
      <c r="D12" s="9" t="n">
        <v>0</v>
      </c>
      <c r="E12" s="9" t="n">
        <v>0</v>
      </c>
      <c r="F12" s="10" t="str">
        <f aca="false">IFERROR(E12/C12,"")</f>
        <v/>
      </c>
      <c r="G12" s="11"/>
    </row>
    <row r="13" s="1" customFormat="true" ht="17" hidden="false" customHeight="true" outlineLevel="0" collapsed="false">
      <c r="A13" s="15" t="n">
        <v>2010107</v>
      </c>
      <c r="B13" s="15" t="s">
        <v>18</v>
      </c>
      <c r="C13" s="13"/>
      <c r="D13" s="9" t="n">
        <v>0</v>
      </c>
      <c r="E13" s="9" t="n">
        <v>0</v>
      </c>
      <c r="F13" s="10" t="str">
        <f aca="false">IFERROR(E13/C13,"")</f>
        <v/>
      </c>
      <c r="G13" s="11"/>
    </row>
    <row r="14" s="1" customFormat="true" ht="17" hidden="false" customHeight="true" outlineLevel="0" collapsed="false">
      <c r="A14" s="15" t="n">
        <v>2010108</v>
      </c>
      <c r="B14" s="15" t="s">
        <v>19</v>
      </c>
      <c r="C14" s="13"/>
      <c r="D14" s="9" t="n">
        <v>0</v>
      </c>
      <c r="E14" s="9" t="n">
        <v>0</v>
      </c>
      <c r="F14" s="10" t="str">
        <f aca="false">IFERROR(E14/C14,"")</f>
        <v/>
      </c>
      <c r="G14" s="11"/>
    </row>
    <row r="15" s="1" customFormat="true" ht="17" hidden="false" customHeight="true" outlineLevel="0" collapsed="false">
      <c r="A15" s="15" t="n">
        <v>2010109</v>
      </c>
      <c r="B15" s="15" t="s">
        <v>20</v>
      </c>
      <c r="C15" s="13"/>
      <c r="D15" s="9" t="n">
        <v>0</v>
      </c>
      <c r="E15" s="9" t="n">
        <v>0</v>
      </c>
      <c r="F15" s="10" t="str">
        <f aca="false">IFERROR(E15/C15,"")</f>
        <v/>
      </c>
      <c r="G15" s="11"/>
    </row>
    <row r="16" s="1" customFormat="true" ht="17" hidden="false" customHeight="true" outlineLevel="0" collapsed="false">
      <c r="A16" s="15" t="n">
        <v>2010150</v>
      </c>
      <c r="B16" s="15" t="s">
        <v>21</v>
      </c>
      <c r="C16" s="13" t="n">
        <v>70</v>
      </c>
      <c r="D16" s="9" t="n">
        <v>0</v>
      </c>
      <c r="E16" s="9" t="n">
        <v>0</v>
      </c>
      <c r="F16" s="10" t="n">
        <f aca="false">IFERROR(E16/C16,"")</f>
        <v>0</v>
      </c>
      <c r="G16" s="11"/>
    </row>
    <row r="17" s="1" customFormat="true" ht="17" hidden="false" customHeight="true" outlineLevel="0" collapsed="false">
      <c r="A17" s="15" t="n">
        <v>2010199</v>
      </c>
      <c r="B17" s="15" t="s">
        <v>22</v>
      </c>
      <c r="C17" s="13"/>
      <c r="D17" s="9" t="n">
        <v>0</v>
      </c>
      <c r="E17" s="9" t="n">
        <v>0</v>
      </c>
      <c r="F17" s="10" t="str">
        <f aca="false">IFERROR(E17/C17,"")</f>
        <v/>
      </c>
      <c r="G17" s="11"/>
    </row>
    <row r="18" s="1" customFormat="true" ht="17" hidden="false" customHeight="true" outlineLevel="0" collapsed="false">
      <c r="A18" s="15" t="n">
        <v>20102</v>
      </c>
      <c r="B18" s="12" t="s">
        <v>23</v>
      </c>
      <c r="C18" s="13" t="n">
        <v>0</v>
      </c>
      <c r="D18" s="9" t="n">
        <f aca="false">SUM(D19:D26)</f>
        <v>0</v>
      </c>
      <c r="E18" s="9" t="n">
        <f aca="false">SUM(E19:E26)</f>
        <v>0</v>
      </c>
      <c r="F18" s="10" t="str">
        <f aca="false">IFERROR(E18/C18,"")</f>
        <v/>
      </c>
      <c r="G18" s="11"/>
    </row>
    <row r="19" s="1" customFormat="true" ht="17" hidden="false" customHeight="true" outlineLevel="0" collapsed="false">
      <c r="A19" s="15" t="n">
        <v>2010201</v>
      </c>
      <c r="B19" s="15" t="s">
        <v>12</v>
      </c>
      <c r="C19" s="13"/>
      <c r="D19" s="9" t="n">
        <v>0</v>
      </c>
      <c r="E19" s="9" t="n">
        <v>0</v>
      </c>
      <c r="F19" s="10" t="str">
        <f aca="false">IFERROR(E19/C19,"")</f>
        <v/>
      </c>
      <c r="G19" s="11"/>
    </row>
    <row r="20" s="1" customFormat="true" ht="17" hidden="false" customHeight="true" outlineLevel="0" collapsed="false">
      <c r="A20" s="15" t="n">
        <v>2010202</v>
      </c>
      <c r="B20" s="15" t="s">
        <v>13</v>
      </c>
      <c r="C20" s="13"/>
      <c r="D20" s="9" t="n">
        <v>0</v>
      </c>
      <c r="E20" s="9" t="n">
        <v>0</v>
      </c>
      <c r="F20" s="10" t="str">
        <f aca="false">IFERROR(E20/C20,"")</f>
        <v/>
      </c>
      <c r="G20" s="11"/>
    </row>
    <row r="21" s="1" customFormat="true" ht="17" hidden="false" customHeight="true" outlineLevel="0" collapsed="false">
      <c r="A21" s="15" t="n">
        <v>2010203</v>
      </c>
      <c r="B21" s="15" t="s">
        <v>14</v>
      </c>
      <c r="C21" s="13"/>
      <c r="D21" s="9" t="n">
        <v>0</v>
      </c>
      <c r="E21" s="9" t="n">
        <v>0</v>
      </c>
      <c r="F21" s="10" t="str">
        <f aca="false">IFERROR(E21/C21,"")</f>
        <v/>
      </c>
      <c r="G21" s="11"/>
    </row>
    <row r="22" s="1" customFormat="true" ht="17" hidden="false" customHeight="true" outlineLevel="0" collapsed="false">
      <c r="A22" s="15" t="n">
        <v>2010204</v>
      </c>
      <c r="B22" s="15" t="s">
        <v>24</v>
      </c>
      <c r="C22" s="13"/>
      <c r="D22" s="9" t="n">
        <v>0</v>
      </c>
      <c r="E22" s="9" t="n">
        <v>0</v>
      </c>
      <c r="F22" s="10" t="str">
        <f aca="false">IFERROR(E22/C22,"")</f>
        <v/>
      </c>
      <c r="G22" s="11"/>
    </row>
    <row r="23" s="1" customFormat="true" ht="17" hidden="false" customHeight="true" outlineLevel="0" collapsed="false">
      <c r="A23" s="15" t="n">
        <v>2010205</v>
      </c>
      <c r="B23" s="15" t="s">
        <v>25</v>
      </c>
      <c r="C23" s="13"/>
      <c r="D23" s="9" t="n">
        <v>0</v>
      </c>
      <c r="E23" s="9" t="n">
        <v>0</v>
      </c>
      <c r="F23" s="10" t="str">
        <f aca="false">IFERROR(E23/C23,"")</f>
        <v/>
      </c>
      <c r="G23" s="11"/>
    </row>
    <row r="24" s="1" customFormat="true" ht="17" hidden="false" customHeight="true" outlineLevel="0" collapsed="false">
      <c r="A24" s="15" t="n">
        <v>2010206</v>
      </c>
      <c r="B24" s="15" t="s">
        <v>26</v>
      </c>
      <c r="C24" s="13"/>
      <c r="D24" s="9" t="n">
        <v>0</v>
      </c>
      <c r="E24" s="9" t="n">
        <v>0</v>
      </c>
      <c r="F24" s="10" t="str">
        <f aca="false">IFERROR(E24/C24,"")</f>
        <v/>
      </c>
      <c r="G24" s="11"/>
    </row>
    <row r="25" s="1" customFormat="true" ht="17" hidden="false" customHeight="true" outlineLevel="0" collapsed="false">
      <c r="A25" s="15" t="n">
        <v>2010250</v>
      </c>
      <c r="B25" s="15" t="s">
        <v>21</v>
      </c>
      <c r="C25" s="13"/>
      <c r="D25" s="9" t="n">
        <v>0</v>
      </c>
      <c r="E25" s="9" t="n">
        <v>0</v>
      </c>
      <c r="F25" s="10" t="str">
        <f aca="false">IFERROR(E25/C25,"")</f>
        <v/>
      </c>
      <c r="G25" s="11"/>
    </row>
    <row r="26" s="1" customFormat="true" ht="17" hidden="false" customHeight="true" outlineLevel="0" collapsed="false">
      <c r="A26" s="15" t="n">
        <v>2010299</v>
      </c>
      <c r="B26" s="15" t="s">
        <v>27</v>
      </c>
      <c r="C26" s="13"/>
      <c r="D26" s="9" t="n">
        <v>0</v>
      </c>
      <c r="E26" s="9" t="n">
        <v>0</v>
      </c>
      <c r="F26" s="10" t="str">
        <f aca="false">IFERROR(E26/C26,"")</f>
        <v/>
      </c>
      <c r="G26" s="11"/>
    </row>
    <row r="27" s="1" customFormat="true" ht="17" hidden="false" customHeight="true" outlineLevel="0" collapsed="false">
      <c r="A27" s="15" t="n">
        <v>20103</v>
      </c>
      <c r="B27" s="12" t="s">
        <v>28</v>
      </c>
      <c r="C27" s="13" t="n">
        <v>6878</v>
      </c>
      <c r="D27" s="9" t="n">
        <f aca="false">SUM(D28:D37)</f>
        <v>7093</v>
      </c>
      <c r="E27" s="9" t="n">
        <f aca="false">SUM(E28:E37)</f>
        <v>7093</v>
      </c>
      <c r="F27" s="10" t="n">
        <f aca="false">IFERROR(E27/C27,"")</f>
        <v>1.03125908694388</v>
      </c>
      <c r="G27" s="11"/>
    </row>
    <row r="28" s="1" customFormat="true" ht="17" hidden="false" customHeight="true" outlineLevel="0" collapsed="false">
      <c r="A28" s="15" t="n">
        <v>2010301</v>
      </c>
      <c r="B28" s="15" t="s">
        <v>12</v>
      </c>
      <c r="C28" s="13" t="n">
        <v>3344</v>
      </c>
      <c r="D28" s="9" t="n">
        <v>3269</v>
      </c>
      <c r="E28" s="9" t="n">
        <v>3269</v>
      </c>
      <c r="F28" s="10" t="n">
        <f aca="false">IFERROR(E28/C28,"")</f>
        <v>0.977571770334928</v>
      </c>
      <c r="G28" s="11"/>
    </row>
    <row r="29" s="1" customFormat="true" ht="17" hidden="false" customHeight="true" outlineLevel="0" collapsed="false">
      <c r="A29" s="15" t="n">
        <v>2010302</v>
      </c>
      <c r="B29" s="15" t="s">
        <v>13</v>
      </c>
      <c r="C29" s="13" t="n">
        <v>1056</v>
      </c>
      <c r="D29" s="9" t="n">
        <v>1225</v>
      </c>
      <c r="E29" s="9" t="n">
        <v>1225</v>
      </c>
      <c r="F29" s="10" t="n">
        <f aca="false">IFERROR(E29/C29,"")</f>
        <v>1.16003787878788</v>
      </c>
      <c r="G29" s="11"/>
    </row>
    <row r="30" s="1" customFormat="true" ht="17" hidden="false" customHeight="true" outlineLevel="0" collapsed="false">
      <c r="A30" s="15" t="n">
        <v>2010303</v>
      </c>
      <c r="B30" s="15" t="s">
        <v>14</v>
      </c>
      <c r="C30" s="13"/>
      <c r="D30" s="9" t="n">
        <v>0</v>
      </c>
      <c r="E30" s="9" t="n">
        <v>0</v>
      </c>
      <c r="F30" s="10" t="str">
        <f aca="false">IFERROR(E30/C30,"")</f>
        <v/>
      </c>
      <c r="G30" s="11"/>
    </row>
    <row r="31" s="1" customFormat="true" ht="17" hidden="false" customHeight="true" outlineLevel="0" collapsed="false">
      <c r="A31" s="15" t="n">
        <v>2010304</v>
      </c>
      <c r="B31" s="15" t="s">
        <v>29</v>
      </c>
      <c r="C31" s="13"/>
      <c r="D31" s="9" t="n">
        <v>0</v>
      </c>
      <c r="E31" s="9" t="n">
        <v>0</v>
      </c>
      <c r="F31" s="10" t="str">
        <f aca="false">IFERROR(E31/C31,"")</f>
        <v/>
      </c>
      <c r="G31" s="11"/>
    </row>
    <row r="32" s="1" customFormat="true" ht="17" hidden="false" customHeight="true" outlineLevel="0" collapsed="false">
      <c r="A32" s="15" t="n">
        <v>2010305</v>
      </c>
      <c r="B32" s="15" t="s">
        <v>30</v>
      </c>
      <c r="C32" s="13"/>
      <c r="D32" s="9" t="n">
        <v>0</v>
      </c>
      <c r="E32" s="9" t="n">
        <v>0</v>
      </c>
      <c r="F32" s="10" t="str">
        <f aca="false">IFERROR(E32/C32,"")</f>
        <v/>
      </c>
      <c r="G32" s="11"/>
    </row>
    <row r="33" s="1" customFormat="true" ht="17" hidden="false" customHeight="true" outlineLevel="0" collapsed="false">
      <c r="A33" s="15" t="n">
        <v>2010306</v>
      </c>
      <c r="B33" s="15" t="s">
        <v>31</v>
      </c>
      <c r="C33" s="13" t="n">
        <v>45</v>
      </c>
      <c r="D33" s="9" t="n">
        <v>38</v>
      </c>
      <c r="E33" s="9" t="n">
        <v>38</v>
      </c>
      <c r="F33" s="10" t="n">
        <f aca="false">IFERROR(E33/C33,"")</f>
        <v>0.844444444444444</v>
      </c>
      <c r="G33" s="11"/>
    </row>
    <row r="34" s="1" customFormat="true" ht="17" hidden="false" customHeight="true" outlineLevel="0" collapsed="false">
      <c r="A34" s="15" t="n">
        <v>2010308</v>
      </c>
      <c r="B34" s="15" t="s">
        <v>32</v>
      </c>
      <c r="C34" s="13" t="n">
        <v>1438</v>
      </c>
      <c r="D34" s="9" t="n">
        <v>1334</v>
      </c>
      <c r="E34" s="9" t="n">
        <v>1334</v>
      </c>
      <c r="F34" s="10" t="n">
        <f aca="false">IFERROR(E34/C34,"")</f>
        <v>0.927677329624479</v>
      </c>
      <c r="G34" s="11"/>
    </row>
    <row r="35" s="1" customFormat="true" ht="17" hidden="false" customHeight="true" outlineLevel="0" collapsed="false">
      <c r="A35" s="15" t="n">
        <v>2010309</v>
      </c>
      <c r="B35" s="15" t="s">
        <v>33</v>
      </c>
      <c r="C35" s="13"/>
      <c r="D35" s="9" t="n">
        <v>0</v>
      </c>
      <c r="E35" s="9" t="n">
        <v>0</v>
      </c>
      <c r="F35" s="10" t="str">
        <f aca="false">IFERROR(E35/C35,"")</f>
        <v/>
      </c>
      <c r="G35" s="11"/>
    </row>
    <row r="36" s="1" customFormat="true" ht="17" hidden="false" customHeight="true" outlineLevel="0" collapsed="false">
      <c r="A36" s="15" t="n">
        <v>2010350</v>
      </c>
      <c r="B36" s="15" t="s">
        <v>21</v>
      </c>
      <c r="C36" s="13" t="n">
        <v>980</v>
      </c>
      <c r="D36" s="9" t="n">
        <v>1213</v>
      </c>
      <c r="E36" s="9" t="n">
        <v>1213</v>
      </c>
      <c r="F36" s="10" t="n">
        <f aca="false">IFERROR(E36/C36,"")</f>
        <v>1.23775510204082</v>
      </c>
      <c r="G36" s="11"/>
    </row>
    <row r="37" s="1" customFormat="true" ht="17" hidden="false" customHeight="true" outlineLevel="0" collapsed="false">
      <c r="A37" s="15" t="n">
        <v>2010399</v>
      </c>
      <c r="B37" s="15" t="s">
        <v>34</v>
      </c>
      <c r="C37" s="13" t="n">
        <v>15</v>
      </c>
      <c r="D37" s="9" t="n">
        <v>14</v>
      </c>
      <c r="E37" s="9" t="n">
        <v>14</v>
      </c>
      <c r="F37" s="10" t="n">
        <f aca="false">IFERROR(E37/C37,"")</f>
        <v>0.933333333333333</v>
      </c>
      <c r="G37" s="11"/>
    </row>
    <row r="38" s="1" customFormat="true" ht="17" hidden="false" customHeight="true" outlineLevel="0" collapsed="false">
      <c r="A38" s="15" t="n">
        <v>20104</v>
      </c>
      <c r="B38" s="12" t="s">
        <v>35</v>
      </c>
      <c r="C38" s="13" t="n">
        <v>1678</v>
      </c>
      <c r="D38" s="9" t="n">
        <f aca="false">SUM(D39:D48)</f>
        <v>739</v>
      </c>
      <c r="E38" s="9" t="n">
        <f aca="false">SUM(E39:E48)</f>
        <v>739</v>
      </c>
      <c r="F38" s="10" t="n">
        <f aca="false">IFERROR(E38/C38,"")</f>
        <v>0.440405244338498</v>
      </c>
      <c r="G38" s="11"/>
    </row>
    <row r="39" s="1" customFormat="true" ht="17" hidden="false" customHeight="true" outlineLevel="0" collapsed="false">
      <c r="A39" s="15" t="n">
        <v>2010401</v>
      </c>
      <c r="B39" s="15" t="s">
        <v>12</v>
      </c>
      <c r="C39" s="13" t="n">
        <v>55</v>
      </c>
      <c r="D39" s="9" t="n">
        <v>47</v>
      </c>
      <c r="E39" s="9" t="n">
        <v>47</v>
      </c>
      <c r="F39" s="10" t="n">
        <f aca="false">IFERROR(E39/C39,"")</f>
        <v>0.854545454545455</v>
      </c>
      <c r="G39" s="11"/>
    </row>
    <row r="40" s="1" customFormat="true" ht="17" hidden="false" customHeight="true" outlineLevel="0" collapsed="false">
      <c r="A40" s="15" t="n">
        <v>2010402</v>
      </c>
      <c r="B40" s="15" t="s">
        <v>13</v>
      </c>
      <c r="C40" s="13"/>
      <c r="D40" s="9" t="n">
        <v>0</v>
      </c>
      <c r="E40" s="9" t="n">
        <v>0</v>
      </c>
      <c r="F40" s="10" t="str">
        <f aca="false">IFERROR(E40/C40,"")</f>
        <v/>
      </c>
      <c r="G40" s="11"/>
    </row>
    <row r="41" s="1" customFormat="true" ht="17" hidden="false" customHeight="true" outlineLevel="0" collapsed="false">
      <c r="A41" s="15" t="n">
        <v>2010403</v>
      </c>
      <c r="B41" s="15" t="s">
        <v>14</v>
      </c>
      <c r="C41" s="13"/>
      <c r="D41" s="9" t="n">
        <v>0</v>
      </c>
      <c r="E41" s="9" t="n">
        <v>0</v>
      </c>
      <c r="F41" s="10" t="str">
        <f aca="false">IFERROR(E41/C41,"")</f>
        <v/>
      </c>
      <c r="G41" s="11"/>
    </row>
    <row r="42" s="1" customFormat="true" ht="17" hidden="false" customHeight="true" outlineLevel="0" collapsed="false">
      <c r="A42" s="15" t="n">
        <v>2010404</v>
      </c>
      <c r="B42" s="15" t="s">
        <v>36</v>
      </c>
      <c r="C42" s="13" t="n">
        <v>1000</v>
      </c>
      <c r="D42" s="9" t="n">
        <v>71</v>
      </c>
      <c r="E42" s="9" t="n">
        <v>71</v>
      </c>
      <c r="F42" s="10" t="n">
        <f aca="false">IFERROR(E42/C42,"")</f>
        <v>0.071</v>
      </c>
      <c r="G42" s="11"/>
    </row>
    <row r="43" s="1" customFormat="true" ht="17" hidden="false" customHeight="true" outlineLevel="0" collapsed="false">
      <c r="A43" s="15" t="n">
        <v>2010405</v>
      </c>
      <c r="B43" s="15" t="s">
        <v>37</v>
      </c>
      <c r="C43" s="13"/>
      <c r="D43" s="9" t="n">
        <v>0</v>
      </c>
      <c r="E43" s="9" t="n">
        <v>0</v>
      </c>
      <c r="F43" s="10" t="str">
        <f aca="false">IFERROR(E43/C43,"")</f>
        <v/>
      </c>
      <c r="G43" s="11"/>
    </row>
    <row r="44" s="1" customFormat="true" ht="17" hidden="false" customHeight="true" outlineLevel="0" collapsed="false">
      <c r="A44" s="15" t="n">
        <v>2010406</v>
      </c>
      <c r="B44" s="15" t="s">
        <v>38</v>
      </c>
      <c r="C44" s="13"/>
      <c r="D44" s="9" t="n">
        <v>0</v>
      </c>
      <c r="E44" s="9" t="n">
        <v>0</v>
      </c>
      <c r="F44" s="10" t="str">
        <f aca="false">IFERROR(E44/C44,"")</f>
        <v/>
      </c>
      <c r="G44" s="11"/>
    </row>
    <row r="45" s="1" customFormat="true" ht="17" hidden="false" customHeight="true" outlineLevel="0" collapsed="false">
      <c r="A45" s="15" t="n">
        <v>2010407</v>
      </c>
      <c r="B45" s="15" t="s">
        <v>39</v>
      </c>
      <c r="C45" s="13"/>
      <c r="D45" s="9" t="n">
        <v>0</v>
      </c>
      <c r="E45" s="9" t="n">
        <v>0</v>
      </c>
      <c r="F45" s="10" t="str">
        <f aca="false">IFERROR(E45/C45,"")</f>
        <v/>
      </c>
      <c r="G45" s="11"/>
    </row>
    <row r="46" s="1" customFormat="true" ht="17" hidden="false" customHeight="true" outlineLevel="0" collapsed="false">
      <c r="A46" s="15" t="n">
        <v>2010408</v>
      </c>
      <c r="B46" s="15" t="s">
        <v>40</v>
      </c>
      <c r="C46" s="13"/>
      <c r="D46" s="9" t="n">
        <v>0</v>
      </c>
      <c r="E46" s="9" t="n">
        <v>0</v>
      </c>
      <c r="F46" s="10" t="str">
        <f aca="false">IFERROR(E46/C46,"")</f>
        <v/>
      </c>
      <c r="G46" s="11"/>
    </row>
    <row r="47" s="1" customFormat="true" ht="17" hidden="false" customHeight="true" outlineLevel="0" collapsed="false">
      <c r="A47" s="15" t="n">
        <v>2010450</v>
      </c>
      <c r="B47" s="15" t="s">
        <v>21</v>
      </c>
      <c r="C47" s="13"/>
      <c r="D47" s="9" t="n">
        <v>0</v>
      </c>
      <c r="E47" s="9" t="n">
        <v>0</v>
      </c>
      <c r="F47" s="10" t="str">
        <f aca="false">IFERROR(E47/C47,"")</f>
        <v/>
      </c>
      <c r="G47" s="11"/>
    </row>
    <row r="48" s="1" customFormat="true" ht="17" hidden="false" customHeight="true" outlineLevel="0" collapsed="false">
      <c r="A48" s="15" t="n">
        <v>2010499</v>
      </c>
      <c r="B48" s="15" t="s">
        <v>41</v>
      </c>
      <c r="C48" s="13" t="n">
        <v>623</v>
      </c>
      <c r="D48" s="9" t="n">
        <v>621</v>
      </c>
      <c r="E48" s="9" t="n">
        <v>621</v>
      </c>
      <c r="F48" s="10" t="n">
        <f aca="false">IFERROR(E48/C48,"")</f>
        <v>0.996789727126806</v>
      </c>
      <c r="G48" s="11"/>
    </row>
    <row r="49" s="1" customFormat="true" ht="17" hidden="false" customHeight="true" outlineLevel="0" collapsed="false">
      <c r="A49" s="15" t="n">
        <v>20105</v>
      </c>
      <c r="B49" s="12" t="s">
        <v>42</v>
      </c>
      <c r="C49" s="13" t="n">
        <v>24</v>
      </c>
      <c r="D49" s="9" t="n">
        <f aca="false">SUM(D50:D59)</f>
        <v>29</v>
      </c>
      <c r="E49" s="9" t="n">
        <f aca="false">SUM(E50:E59)</f>
        <v>29</v>
      </c>
      <c r="F49" s="10" t="n">
        <f aca="false">IFERROR(E49/C49,"")</f>
        <v>1.20833333333333</v>
      </c>
      <c r="G49" s="11"/>
    </row>
    <row r="50" s="1" customFormat="true" ht="17" hidden="false" customHeight="true" outlineLevel="0" collapsed="false">
      <c r="A50" s="15" t="n">
        <v>2010501</v>
      </c>
      <c r="B50" s="15" t="s">
        <v>12</v>
      </c>
      <c r="C50" s="13"/>
      <c r="D50" s="9" t="n">
        <v>0</v>
      </c>
      <c r="E50" s="9" t="n">
        <v>0</v>
      </c>
      <c r="F50" s="10" t="str">
        <f aca="false">IFERROR(E50/C50,"")</f>
        <v/>
      </c>
      <c r="G50" s="11"/>
    </row>
    <row r="51" s="1" customFormat="true" ht="17" hidden="false" customHeight="true" outlineLevel="0" collapsed="false">
      <c r="A51" s="15" t="n">
        <v>2010502</v>
      </c>
      <c r="B51" s="15" t="s">
        <v>13</v>
      </c>
      <c r="C51" s="13" t="n">
        <v>23</v>
      </c>
      <c r="D51" s="9" t="n">
        <v>28</v>
      </c>
      <c r="E51" s="9" t="n">
        <v>28</v>
      </c>
      <c r="F51" s="10" t="n">
        <f aca="false">IFERROR(E51/C51,"")</f>
        <v>1.21739130434783</v>
      </c>
      <c r="G51" s="11"/>
    </row>
    <row r="52" s="1" customFormat="true" ht="17" hidden="false" customHeight="true" outlineLevel="0" collapsed="false">
      <c r="A52" s="15" t="n">
        <v>2010503</v>
      </c>
      <c r="B52" s="15" t="s">
        <v>14</v>
      </c>
      <c r="C52" s="13"/>
      <c r="D52" s="9" t="n">
        <v>0</v>
      </c>
      <c r="E52" s="9" t="n">
        <v>0</v>
      </c>
      <c r="F52" s="10" t="str">
        <f aca="false">IFERROR(E52/C52,"")</f>
        <v/>
      </c>
      <c r="G52" s="11"/>
    </row>
    <row r="53" s="1" customFormat="true" ht="17" hidden="false" customHeight="true" outlineLevel="0" collapsed="false">
      <c r="A53" s="15" t="n">
        <v>2010504</v>
      </c>
      <c r="B53" s="15" t="s">
        <v>43</v>
      </c>
      <c r="C53" s="13"/>
      <c r="D53" s="9" t="n">
        <v>0</v>
      </c>
      <c r="E53" s="9" t="n">
        <v>0</v>
      </c>
      <c r="F53" s="10" t="str">
        <f aca="false">IFERROR(E53/C53,"")</f>
        <v/>
      </c>
      <c r="G53" s="11"/>
    </row>
    <row r="54" s="1" customFormat="true" ht="17" hidden="false" customHeight="true" outlineLevel="0" collapsed="false">
      <c r="A54" s="15" t="n">
        <v>2010505</v>
      </c>
      <c r="B54" s="15" t="s">
        <v>44</v>
      </c>
      <c r="C54" s="13"/>
      <c r="D54" s="9" t="n">
        <v>0</v>
      </c>
      <c r="E54" s="9" t="n">
        <v>0</v>
      </c>
      <c r="F54" s="10" t="str">
        <f aca="false">IFERROR(E54/C54,"")</f>
        <v/>
      </c>
      <c r="G54" s="11"/>
    </row>
    <row r="55" s="1" customFormat="true" ht="17" hidden="false" customHeight="true" outlineLevel="0" collapsed="false">
      <c r="A55" s="15" t="n">
        <v>2010506</v>
      </c>
      <c r="B55" s="15" t="s">
        <v>45</v>
      </c>
      <c r="C55" s="13" t="n">
        <v>1</v>
      </c>
      <c r="D55" s="9" t="n">
        <v>1</v>
      </c>
      <c r="E55" s="9" t="n">
        <v>1</v>
      </c>
      <c r="F55" s="10" t="n">
        <f aca="false">IFERROR(E55/C55,"")</f>
        <v>1</v>
      </c>
      <c r="G55" s="11"/>
    </row>
    <row r="56" s="1" customFormat="true" ht="17" hidden="false" customHeight="true" outlineLevel="0" collapsed="false">
      <c r="A56" s="15" t="n">
        <v>2010507</v>
      </c>
      <c r="B56" s="15" t="s">
        <v>46</v>
      </c>
      <c r="C56" s="13"/>
      <c r="D56" s="9" t="n">
        <v>0</v>
      </c>
      <c r="E56" s="9" t="n">
        <v>0</v>
      </c>
      <c r="F56" s="10" t="str">
        <f aca="false">IFERROR(E56/C56,"")</f>
        <v/>
      </c>
      <c r="G56" s="11"/>
    </row>
    <row r="57" s="1" customFormat="true" ht="17" hidden="false" customHeight="true" outlineLevel="0" collapsed="false">
      <c r="A57" s="15" t="n">
        <v>2010508</v>
      </c>
      <c r="B57" s="15" t="s">
        <v>47</v>
      </c>
      <c r="C57" s="13"/>
      <c r="D57" s="9" t="n">
        <v>0</v>
      </c>
      <c r="E57" s="9" t="n">
        <v>0</v>
      </c>
      <c r="F57" s="10" t="str">
        <f aca="false">IFERROR(E57/C57,"")</f>
        <v/>
      </c>
      <c r="G57" s="11"/>
    </row>
    <row r="58" s="1" customFormat="true" ht="17" hidden="false" customHeight="true" outlineLevel="0" collapsed="false">
      <c r="A58" s="15" t="n">
        <v>2010550</v>
      </c>
      <c r="B58" s="15" t="s">
        <v>21</v>
      </c>
      <c r="C58" s="13"/>
      <c r="D58" s="9" t="n">
        <v>0</v>
      </c>
      <c r="E58" s="9" t="n">
        <v>0</v>
      </c>
      <c r="F58" s="10" t="str">
        <f aca="false">IFERROR(E58/C58,"")</f>
        <v/>
      </c>
      <c r="G58" s="11"/>
    </row>
    <row r="59" s="1" customFormat="true" ht="17" hidden="false" customHeight="true" outlineLevel="0" collapsed="false">
      <c r="A59" s="15" t="n">
        <v>2010599</v>
      </c>
      <c r="B59" s="15" t="s">
        <v>48</v>
      </c>
      <c r="C59" s="13"/>
      <c r="D59" s="9" t="n">
        <v>0</v>
      </c>
      <c r="E59" s="9" t="n">
        <v>0</v>
      </c>
      <c r="F59" s="10" t="str">
        <f aca="false">IFERROR(E59/C59,"")</f>
        <v/>
      </c>
      <c r="G59" s="11"/>
    </row>
    <row r="60" s="1" customFormat="true" ht="17" hidden="false" customHeight="true" outlineLevel="0" collapsed="false">
      <c r="A60" s="15" t="n">
        <v>20106</v>
      </c>
      <c r="B60" s="12" t="s">
        <v>49</v>
      </c>
      <c r="C60" s="13" t="n">
        <v>620</v>
      </c>
      <c r="D60" s="9" t="n">
        <f aca="false">SUM(D61:D70)</f>
        <v>460</v>
      </c>
      <c r="E60" s="9" t="n">
        <f aca="false">SUM(E61:E70)</f>
        <v>460</v>
      </c>
      <c r="F60" s="10" t="n">
        <f aca="false">IFERROR(E60/C60,"")</f>
        <v>0.741935483870968</v>
      </c>
      <c r="G60" s="11"/>
    </row>
    <row r="61" s="1" customFormat="true" ht="17" hidden="false" customHeight="true" outlineLevel="0" collapsed="false">
      <c r="A61" s="15" t="n">
        <v>2010601</v>
      </c>
      <c r="B61" s="15" t="s">
        <v>12</v>
      </c>
      <c r="C61" s="13" t="n">
        <v>41</v>
      </c>
      <c r="D61" s="9" t="n">
        <v>36</v>
      </c>
      <c r="E61" s="9" t="n">
        <v>36</v>
      </c>
      <c r="F61" s="10" t="n">
        <f aca="false">IFERROR(E61/C61,"")</f>
        <v>0.878048780487805</v>
      </c>
      <c r="G61" s="11"/>
    </row>
    <row r="62" s="1" customFormat="true" ht="17" hidden="false" customHeight="true" outlineLevel="0" collapsed="false">
      <c r="A62" s="15" t="n">
        <v>2010602</v>
      </c>
      <c r="B62" s="15" t="s">
        <v>13</v>
      </c>
      <c r="C62" s="13"/>
      <c r="D62" s="9" t="n">
        <v>0</v>
      </c>
      <c r="E62" s="9" t="n">
        <v>0</v>
      </c>
      <c r="F62" s="10" t="str">
        <f aca="false">IFERROR(E62/C62,"")</f>
        <v/>
      </c>
      <c r="G62" s="11"/>
    </row>
    <row r="63" s="1" customFormat="true" ht="17" hidden="false" customHeight="true" outlineLevel="0" collapsed="false">
      <c r="A63" s="15" t="n">
        <v>2010603</v>
      </c>
      <c r="B63" s="15" t="s">
        <v>14</v>
      </c>
      <c r="C63" s="13"/>
      <c r="D63" s="9" t="n">
        <v>0</v>
      </c>
      <c r="E63" s="9" t="n">
        <v>0</v>
      </c>
      <c r="F63" s="10" t="str">
        <f aca="false">IFERROR(E63/C63,"")</f>
        <v/>
      </c>
      <c r="G63" s="11"/>
    </row>
    <row r="64" s="1" customFormat="true" ht="17" hidden="false" customHeight="true" outlineLevel="0" collapsed="false">
      <c r="A64" s="15" t="n">
        <v>2010604</v>
      </c>
      <c r="B64" s="15" t="s">
        <v>50</v>
      </c>
      <c r="C64" s="13"/>
      <c r="D64" s="9" t="n">
        <v>0</v>
      </c>
      <c r="E64" s="9" t="n">
        <v>0</v>
      </c>
      <c r="F64" s="10" t="str">
        <f aca="false">IFERROR(E64/C64,"")</f>
        <v/>
      </c>
      <c r="G64" s="11"/>
    </row>
    <row r="65" s="1" customFormat="true" ht="17" hidden="false" customHeight="true" outlineLevel="0" collapsed="false">
      <c r="A65" s="15" t="n">
        <v>2010605</v>
      </c>
      <c r="B65" s="15" t="s">
        <v>51</v>
      </c>
      <c r="C65" s="13"/>
      <c r="D65" s="9" t="n">
        <v>0</v>
      </c>
      <c r="E65" s="9" t="n">
        <v>0</v>
      </c>
      <c r="F65" s="10" t="str">
        <f aca="false">IFERROR(E65/C65,"")</f>
        <v/>
      </c>
      <c r="G65" s="11"/>
    </row>
    <row r="66" s="1" customFormat="true" ht="17" hidden="false" customHeight="true" outlineLevel="0" collapsed="false">
      <c r="A66" s="15" t="n">
        <v>2010606</v>
      </c>
      <c r="B66" s="15" t="s">
        <v>52</v>
      </c>
      <c r="C66" s="13"/>
      <c r="D66" s="9" t="n">
        <v>0</v>
      </c>
      <c r="E66" s="9" t="n">
        <v>0</v>
      </c>
      <c r="F66" s="10" t="str">
        <f aca="false">IFERROR(E66/C66,"")</f>
        <v/>
      </c>
      <c r="G66" s="11"/>
    </row>
    <row r="67" s="1" customFormat="true" ht="17" hidden="false" customHeight="true" outlineLevel="0" collapsed="false">
      <c r="A67" s="15" t="n">
        <v>2010607</v>
      </c>
      <c r="B67" s="15" t="s">
        <v>53</v>
      </c>
      <c r="C67" s="13" t="n">
        <v>60</v>
      </c>
      <c r="D67" s="9" t="n">
        <v>55</v>
      </c>
      <c r="E67" s="9" t="n">
        <v>55</v>
      </c>
      <c r="F67" s="10" t="n">
        <f aca="false">IFERROR(E67/C67,"")</f>
        <v>0.916666666666667</v>
      </c>
      <c r="G67" s="11"/>
    </row>
    <row r="68" s="1" customFormat="true" ht="17" hidden="false" customHeight="true" outlineLevel="0" collapsed="false">
      <c r="A68" s="15" t="n">
        <v>2010608</v>
      </c>
      <c r="B68" s="15" t="s">
        <v>54</v>
      </c>
      <c r="C68" s="13" t="n">
        <v>455</v>
      </c>
      <c r="D68" s="9" t="n">
        <v>279</v>
      </c>
      <c r="E68" s="9" t="n">
        <v>279</v>
      </c>
      <c r="F68" s="10" t="n">
        <f aca="false">IFERROR(E68/C68,"")</f>
        <v>0.613186813186813</v>
      </c>
      <c r="G68" s="11"/>
    </row>
    <row r="69" s="1" customFormat="true" ht="17" hidden="false" customHeight="true" outlineLevel="0" collapsed="false">
      <c r="A69" s="15" t="n">
        <v>2010650</v>
      </c>
      <c r="B69" s="15" t="s">
        <v>21</v>
      </c>
      <c r="C69" s="13"/>
      <c r="D69" s="9" t="n">
        <v>0</v>
      </c>
      <c r="E69" s="9" t="n">
        <v>0</v>
      </c>
      <c r="F69" s="10" t="str">
        <f aca="false">IFERROR(E69/C69,"")</f>
        <v/>
      </c>
      <c r="G69" s="11"/>
    </row>
    <row r="70" s="1" customFormat="true" ht="17" hidden="false" customHeight="true" outlineLevel="0" collapsed="false">
      <c r="A70" s="15" t="n">
        <v>2010699</v>
      </c>
      <c r="B70" s="15" t="s">
        <v>55</v>
      </c>
      <c r="C70" s="13" t="n">
        <v>64</v>
      </c>
      <c r="D70" s="9" t="n">
        <v>90</v>
      </c>
      <c r="E70" s="9" t="n">
        <v>90</v>
      </c>
      <c r="F70" s="10" t="n">
        <f aca="false">IFERROR(E70/C70,"")</f>
        <v>1.40625</v>
      </c>
      <c r="G70" s="11"/>
    </row>
    <row r="71" s="1" customFormat="true" ht="17" hidden="false" customHeight="true" outlineLevel="0" collapsed="false">
      <c r="A71" s="15" t="n">
        <v>20107</v>
      </c>
      <c r="B71" s="12" t="s">
        <v>56</v>
      </c>
      <c r="C71" s="13" t="n">
        <v>0</v>
      </c>
      <c r="D71" s="9" t="n">
        <f aca="false">SUM(D72:D78)</f>
        <v>500</v>
      </c>
      <c r="E71" s="9" t="n">
        <f aca="false">SUM(E72:E78)</f>
        <v>500</v>
      </c>
      <c r="F71" s="10" t="str">
        <f aca="false">IFERROR(E71/C71,"")</f>
        <v/>
      </c>
      <c r="G71" s="11"/>
    </row>
    <row r="72" s="1" customFormat="true" ht="17" hidden="false" customHeight="true" outlineLevel="0" collapsed="false">
      <c r="A72" s="15" t="n">
        <v>2010701</v>
      </c>
      <c r="B72" s="15" t="s">
        <v>12</v>
      </c>
      <c r="C72" s="13"/>
      <c r="D72" s="9" t="n">
        <v>0</v>
      </c>
      <c r="E72" s="9" t="n">
        <v>0</v>
      </c>
      <c r="F72" s="10" t="str">
        <f aca="false">IFERROR(E72/C72,"")</f>
        <v/>
      </c>
      <c r="G72" s="11"/>
    </row>
    <row r="73" s="1" customFormat="true" ht="17" hidden="false" customHeight="true" outlineLevel="0" collapsed="false">
      <c r="A73" s="15" t="n">
        <v>2010702</v>
      </c>
      <c r="B73" s="15" t="s">
        <v>13</v>
      </c>
      <c r="C73" s="13"/>
      <c r="D73" s="9" t="n">
        <v>0</v>
      </c>
      <c r="E73" s="9" t="n">
        <v>0</v>
      </c>
      <c r="F73" s="10" t="str">
        <f aca="false">IFERROR(E73/C73,"")</f>
        <v/>
      </c>
      <c r="G73" s="11"/>
    </row>
    <row r="74" s="1" customFormat="true" ht="17" hidden="false" customHeight="true" outlineLevel="0" collapsed="false">
      <c r="A74" s="15" t="n">
        <v>2010703</v>
      </c>
      <c r="B74" s="15" t="s">
        <v>14</v>
      </c>
      <c r="C74" s="13"/>
      <c r="D74" s="9" t="n">
        <v>0</v>
      </c>
      <c r="E74" s="9" t="n">
        <v>0</v>
      </c>
      <c r="F74" s="10" t="str">
        <f aca="false">IFERROR(E74/C74,"")</f>
        <v/>
      </c>
      <c r="G74" s="11"/>
    </row>
    <row r="75" s="1" customFormat="true" ht="17" hidden="false" customHeight="true" outlineLevel="0" collapsed="false">
      <c r="A75" s="15" t="n">
        <v>2010709</v>
      </c>
      <c r="B75" s="15" t="s">
        <v>53</v>
      </c>
      <c r="C75" s="13"/>
      <c r="D75" s="9" t="n">
        <v>0</v>
      </c>
      <c r="E75" s="9" t="n">
        <v>0</v>
      </c>
      <c r="F75" s="10" t="str">
        <f aca="false">IFERROR(E75/C75,"")</f>
        <v/>
      </c>
      <c r="G75" s="11"/>
    </row>
    <row r="76" s="1" customFormat="true" ht="17" hidden="false" customHeight="true" outlineLevel="0" collapsed="false">
      <c r="A76" s="15" t="n">
        <v>2010710</v>
      </c>
      <c r="B76" s="15" t="s">
        <v>57</v>
      </c>
      <c r="C76" s="13"/>
      <c r="D76" s="9" t="n">
        <v>500</v>
      </c>
      <c r="E76" s="9" t="n">
        <v>500</v>
      </c>
      <c r="F76" s="10" t="str">
        <f aca="false">IFERROR(E76/C76,"")</f>
        <v/>
      </c>
      <c r="G76" s="11"/>
    </row>
    <row r="77" s="1" customFormat="true" ht="17" hidden="false" customHeight="true" outlineLevel="0" collapsed="false">
      <c r="A77" s="15" t="n">
        <v>2010750</v>
      </c>
      <c r="B77" s="15" t="s">
        <v>21</v>
      </c>
      <c r="C77" s="13"/>
      <c r="D77" s="9" t="n">
        <v>0</v>
      </c>
      <c r="E77" s="9" t="n">
        <v>0</v>
      </c>
      <c r="F77" s="10" t="str">
        <f aca="false">IFERROR(E77/C77,"")</f>
        <v/>
      </c>
      <c r="G77" s="11"/>
    </row>
    <row r="78" s="1" customFormat="true" ht="17" hidden="false" customHeight="true" outlineLevel="0" collapsed="false">
      <c r="A78" s="15" t="n">
        <v>2010799</v>
      </c>
      <c r="B78" s="15" t="s">
        <v>58</v>
      </c>
      <c r="C78" s="13"/>
      <c r="D78" s="9" t="n">
        <v>0</v>
      </c>
      <c r="E78" s="9" t="n">
        <v>0</v>
      </c>
      <c r="F78" s="10" t="str">
        <f aca="false">IFERROR(E78/C78,"")</f>
        <v/>
      </c>
      <c r="G78" s="11"/>
    </row>
    <row r="79" s="1" customFormat="true" ht="17" hidden="false" customHeight="true" outlineLevel="0" collapsed="false">
      <c r="A79" s="15" t="n">
        <v>20108</v>
      </c>
      <c r="B79" s="12" t="s">
        <v>59</v>
      </c>
      <c r="C79" s="13" t="n">
        <v>431</v>
      </c>
      <c r="D79" s="9" t="n">
        <f aca="false">SUM(D80:D87)</f>
        <v>357</v>
      </c>
      <c r="E79" s="9" t="n">
        <f aca="false">SUM(E80:E87)</f>
        <v>357</v>
      </c>
      <c r="F79" s="10" t="n">
        <f aca="false">IFERROR(E79/C79,"")</f>
        <v>0.82830626450116</v>
      </c>
      <c r="G79" s="11"/>
    </row>
    <row r="80" s="1" customFormat="true" ht="17" hidden="false" customHeight="true" outlineLevel="0" collapsed="false">
      <c r="A80" s="15" t="n">
        <v>2010801</v>
      </c>
      <c r="B80" s="15" t="s">
        <v>12</v>
      </c>
      <c r="C80" s="13"/>
      <c r="D80" s="9" t="n">
        <v>0</v>
      </c>
      <c r="E80" s="9" t="n">
        <v>0</v>
      </c>
      <c r="F80" s="10" t="str">
        <f aca="false">IFERROR(E80/C80,"")</f>
        <v/>
      </c>
      <c r="G80" s="11"/>
    </row>
    <row r="81" s="1" customFormat="true" ht="17" hidden="false" customHeight="true" outlineLevel="0" collapsed="false">
      <c r="A81" s="15" t="n">
        <v>2010802</v>
      </c>
      <c r="B81" s="15" t="s">
        <v>13</v>
      </c>
      <c r="C81" s="13"/>
      <c r="D81" s="9" t="n">
        <v>0</v>
      </c>
      <c r="E81" s="9" t="n">
        <v>0</v>
      </c>
      <c r="F81" s="10" t="str">
        <f aca="false">IFERROR(E81/C81,"")</f>
        <v/>
      </c>
      <c r="G81" s="11"/>
    </row>
    <row r="82" s="1" customFormat="true" ht="17" hidden="false" customHeight="true" outlineLevel="0" collapsed="false">
      <c r="A82" s="15" t="n">
        <v>2010803</v>
      </c>
      <c r="B82" s="15" t="s">
        <v>14</v>
      </c>
      <c r="C82" s="13"/>
      <c r="D82" s="9" t="n">
        <v>0</v>
      </c>
      <c r="E82" s="9" t="n">
        <v>0</v>
      </c>
      <c r="F82" s="10" t="str">
        <f aca="false">IFERROR(E82/C82,"")</f>
        <v/>
      </c>
      <c r="G82" s="11"/>
    </row>
    <row r="83" s="1" customFormat="true" ht="17" hidden="false" customHeight="true" outlineLevel="0" collapsed="false">
      <c r="A83" s="15" t="n">
        <v>2010804</v>
      </c>
      <c r="B83" s="15" t="s">
        <v>60</v>
      </c>
      <c r="C83" s="13" t="n">
        <v>353</v>
      </c>
      <c r="D83" s="9" t="n">
        <v>268</v>
      </c>
      <c r="E83" s="9" t="n">
        <v>268</v>
      </c>
      <c r="F83" s="10" t="n">
        <f aca="false">IFERROR(E83/C83,"")</f>
        <v>0.759206798866856</v>
      </c>
      <c r="G83" s="11"/>
    </row>
    <row r="84" s="1" customFormat="true" ht="17" hidden="false" customHeight="true" outlineLevel="0" collapsed="false">
      <c r="A84" s="15" t="n">
        <v>2010805</v>
      </c>
      <c r="B84" s="15" t="s">
        <v>61</v>
      </c>
      <c r="C84" s="13"/>
      <c r="D84" s="9" t="n">
        <v>0</v>
      </c>
      <c r="E84" s="9" t="n">
        <v>0</v>
      </c>
      <c r="F84" s="10" t="str">
        <f aca="false">IFERROR(E84/C84,"")</f>
        <v/>
      </c>
      <c r="G84" s="11"/>
    </row>
    <row r="85" s="1" customFormat="true" ht="17" hidden="false" customHeight="true" outlineLevel="0" collapsed="false">
      <c r="A85" s="15" t="n">
        <v>2010806</v>
      </c>
      <c r="B85" s="15" t="s">
        <v>53</v>
      </c>
      <c r="C85" s="13"/>
      <c r="D85" s="9" t="n">
        <v>0</v>
      </c>
      <c r="E85" s="9" t="n">
        <v>0</v>
      </c>
      <c r="F85" s="10" t="str">
        <f aca="false">IFERROR(E85/C85,"")</f>
        <v/>
      </c>
      <c r="G85" s="11"/>
    </row>
    <row r="86" s="1" customFormat="true" ht="17" hidden="false" customHeight="true" outlineLevel="0" collapsed="false">
      <c r="A86" s="15" t="n">
        <v>2010850</v>
      </c>
      <c r="B86" s="15" t="s">
        <v>21</v>
      </c>
      <c r="C86" s="13" t="n">
        <v>78</v>
      </c>
      <c r="D86" s="9" t="n">
        <v>89</v>
      </c>
      <c r="E86" s="9" t="n">
        <v>89</v>
      </c>
      <c r="F86" s="10" t="n">
        <f aca="false">IFERROR(E86/C86,"")</f>
        <v>1.14102564102564</v>
      </c>
      <c r="G86" s="11"/>
    </row>
    <row r="87" s="1" customFormat="true" ht="17" hidden="false" customHeight="true" outlineLevel="0" collapsed="false">
      <c r="A87" s="15" t="n">
        <v>2010899</v>
      </c>
      <c r="B87" s="15" t="s">
        <v>62</v>
      </c>
      <c r="C87" s="13"/>
      <c r="D87" s="9" t="n">
        <v>0</v>
      </c>
      <c r="E87" s="9" t="n">
        <v>0</v>
      </c>
      <c r="F87" s="10" t="str">
        <f aca="false">IFERROR(E87/C87,"")</f>
        <v/>
      </c>
      <c r="G87" s="11"/>
    </row>
    <row r="88" s="1" customFormat="true" ht="17" hidden="false" customHeight="true" outlineLevel="0" collapsed="false">
      <c r="A88" s="15" t="n">
        <v>20109</v>
      </c>
      <c r="B88" s="12" t="s">
        <v>63</v>
      </c>
      <c r="C88" s="13" t="n">
        <v>0</v>
      </c>
      <c r="D88" s="9" t="n">
        <f aca="false">SUM(D89:D100)</f>
        <v>0</v>
      </c>
      <c r="E88" s="9" t="n">
        <f aca="false">SUM(E89:E100)</f>
        <v>0</v>
      </c>
      <c r="F88" s="10" t="str">
        <f aca="false">IFERROR(E88/C88,"")</f>
        <v/>
      </c>
      <c r="G88" s="11"/>
    </row>
    <row r="89" s="1" customFormat="true" ht="17" hidden="false" customHeight="true" outlineLevel="0" collapsed="false">
      <c r="A89" s="15" t="n">
        <v>2010901</v>
      </c>
      <c r="B89" s="15" t="s">
        <v>12</v>
      </c>
      <c r="C89" s="13"/>
      <c r="D89" s="9" t="n">
        <v>0</v>
      </c>
      <c r="E89" s="9" t="n">
        <v>0</v>
      </c>
      <c r="F89" s="10" t="str">
        <f aca="false">IFERROR(E89/C89,"")</f>
        <v/>
      </c>
      <c r="G89" s="11"/>
    </row>
    <row r="90" s="1" customFormat="true" ht="17" hidden="false" customHeight="true" outlineLevel="0" collapsed="false">
      <c r="A90" s="15" t="n">
        <v>2010902</v>
      </c>
      <c r="B90" s="15" t="s">
        <v>13</v>
      </c>
      <c r="C90" s="13"/>
      <c r="D90" s="9" t="n">
        <v>0</v>
      </c>
      <c r="E90" s="9" t="n">
        <v>0</v>
      </c>
      <c r="F90" s="10" t="str">
        <f aca="false">IFERROR(E90/C90,"")</f>
        <v/>
      </c>
      <c r="G90" s="11"/>
    </row>
    <row r="91" s="1" customFormat="true" ht="17" hidden="false" customHeight="true" outlineLevel="0" collapsed="false">
      <c r="A91" s="15" t="n">
        <v>2010903</v>
      </c>
      <c r="B91" s="15" t="s">
        <v>14</v>
      </c>
      <c r="C91" s="13"/>
      <c r="D91" s="9" t="n">
        <v>0</v>
      </c>
      <c r="E91" s="9" t="n">
        <v>0</v>
      </c>
      <c r="F91" s="10" t="str">
        <f aca="false">IFERROR(E91/C91,"")</f>
        <v/>
      </c>
      <c r="G91" s="11"/>
    </row>
    <row r="92" s="1" customFormat="true" ht="17" hidden="false" customHeight="true" outlineLevel="0" collapsed="false">
      <c r="A92" s="15" t="n">
        <v>2010905</v>
      </c>
      <c r="B92" s="15" t="s">
        <v>64</v>
      </c>
      <c r="C92" s="13"/>
      <c r="D92" s="9" t="n">
        <v>0</v>
      </c>
      <c r="E92" s="9" t="n">
        <v>0</v>
      </c>
      <c r="F92" s="10" t="str">
        <f aca="false">IFERROR(E92/C92,"")</f>
        <v/>
      </c>
      <c r="G92" s="11"/>
    </row>
    <row r="93" s="1" customFormat="true" ht="17" hidden="false" customHeight="true" outlineLevel="0" collapsed="false">
      <c r="A93" s="15" t="n">
        <v>2010907</v>
      </c>
      <c r="B93" s="15" t="s">
        <v>65</v>
      </c>
      <c r="C93" s="13"/>
      <c r="D93" s="9" t="n">
        <v>0</v>
      </c>
      <c r="E93" s="9" t="n">
        <v>0</v>
      </c>
      <c r="F93" s="10" t="str">
        <f aca="false">IFERROR(E93/C93,"")</f>
        <v/>
      </c>
      <c r="G93" s="11"/>
    </row>
    <row r="94" s="1" customFormat="true" ht="17" hidden="false" customHeight="true" outlineLevel="0" collapsed="false">
      <c r="A94" s="15" t="n">
        <v>2010908</v>
      </c>
      <c r="B94" s="15" t="s">
        <v>53</v>
      </c>
      <c r="C94" s="13"/>
      <c r="D94" s="9" t="n">
        <v>0</v>
      </c>
      <c r="E94" s="9" t="n">
        <v>0</v>
      </c>
      <c r="F94" s="10" t="str">
        <f aca="false">IFERROR(E94/C94,"")</f>
        <v/>
      </c>
      <c r="G94" s="11"/>
    </row>
    <row r="95" s="1" customFormat="true" ht="17" hidden="false" customHeight="true" outlineLevel="0" collapsed="false">
      <c r="A95" s="15" t="n">
        <v>2010909</v>
      </c>
      <c r="B95" s="15" t="s">
        <v>66</v>
      </c>
      <c r="C95" s="13"/>
      <c r="D95" s="9" t="n">
        <v>0</v>
      </c>
      <c r="E95" s="9" t="n">
        <v>0</v>
      </c>
      <c r="F95" s="10" t="str">
        <f aca="false">IFERROR(E95/C95,"")</f>
        <v/>
      </c>
      <c r="G95" s="11"/>
    </row>
    <row r="96" s="1" customFormat="true" ht="17" hidden="false" customHeight="true" outlineLevel="0" collapsed="false">
      <c r="A96" s="15" t="n">
        <v>2010910</v>
      </c>
      <c r="B96" s="15" t="s">
        <v>67</v>
      </c>
      <c r="C96" s="13"/>
      <c r="D96" s="9" t="n">
        <v>0</v>
      </c>
      <c r="E96" s="9" t="n">
        <v>0</v>
      </c>
      <c r="F96" s="10" t="str">
        <f aca="false">IFERROR(E96/C96,"")</f>
        <v/>
      </c>
      <c r="G96" s="11"/>
    </row>
    <row r="97" s="1" customFormat="true" ht="17" hidden="false" customHeight="true" outlineLevel="0" collapsed="false">
      <c r="A97" s="15" t="n">
        <v>2010911</v>
      </c>
      <c r="B97" s="15" t="s">
        <v>68</v>
      </c>
      <c r="C97" s="13"/>
      <c r="D97" s="9" t="n">
        <v>0</v>
      </c>
      <c r="E97" s="9" t="n">
        <v>0</v>
      </c>
      <c r="F97" s="10" t="str">
        <f aca="false">IFERROR(E97/C97,"")</f>
        <v/>
      </c>
      <c r="G97" s="11"/>
    </row>
    <row r="98" s="1" customFormat="true" ht="17" hidden="false" customHeight="true" outlineLevel="0" collapsed="false">
      <c r="A98" s="15" t="n">
        <v>2010912</v>
      </c>
      <c r="B98" s="15" t="s">
        <v>69</v>
      </c>
      <c r="C98" s="13"/>
      <c r="D98" s="9" t="n">
        <v>0</v>
      </c>
      <c r="E98" s="9" t="n">
        <v>0</v>
      </c>
      <c r="F98" s="10" t="str">
        <f aca="false">IFERROR(E98/C98,"")</f>
        <v/>
      </c>
      <c r="G98" s="11"/>
    </row>
    <row r="99" s="1" customFormat="true" ht="17" hidden="false" customHeight="true" outlineLevel="0" collapsed="false">
      <c r="A99" s="15" t="n">
        <v>2010950</v>
      </c>
      <c r="B99" s="15" t="s">
        <v>21</v>
      </c>
      <c r="C99" s="13"/>
      <c r="D99" s="9" t="n">
        <v>0</v>
      </c>
      <c r="E99" s="9" t="n">
        <v>0</v>
      </c>
      <c r="F99" s="10" t="str">
        <f aca="false">IFERROR(E99/C99,"")</f>
        <v/>
      </c>
      <c r="G99" s="11"/>
    </row>
    <row r="100" s="1" customFormat="true" ht="17" hidden="false" customHeight="true" outlineLevel="0" collapsed="false">
      <c r="A100" s="15" t="n">
        <v>2010999</v>
      </c>
      <c r="B100" s="15" t="s">
        <v>70</v>
      </c>
      <c r="C100" s="13"/>
      <c r="D100" s="9" t="n">
        <v>0</v>
      </c>
      <c r="E100" s="9" t="n">
        <v>0</v>
      </c>
      <c r="F100" s="10" t="str">
        <f aca="false">IFERROR(E100/C100,"")</f>
        <v/>
      </c>
      <c r="G100" s="11"/>
    </row>
    <row r="101" s="1" customFormat="true" ht="17" hidden="false" customHeight="true" outlineLevel="0" collapsed="false">
      <c r="A101" s="15" t="n">
        <v>20111</v>
      </c>
      <c r="B101" s="12" t="s">
        <v>71</v>
      </c>
      <c r="C101" s="13" t="n">
        <v>66</v>
      </c>
      <c r="D101" s="9" t="n">
        <f aca="false">SUM(D102:D109)</f>
        <v>78</v>
      </c>
      <c r="E101" s="9" t="n">
        <f aca="false">SUM(E102:E109)</f>
        <v>78</v>
      </c>
      <c r="F101" s="10" t="n">
        <f aca="false">IFERROR(E101/C101,"")</f>
        <v>1.18181818181818</v>
      </c>
      <c r="G101" s="11"/>
    </row>
    <row r="102" s="1" customFormat="true" ht="17" hidden="false" customHeight="true" outlineLevel="0" collapsed="false">
      <c r="A102" s="15" t="n">
        <v>2011101</v>
      </c>
      <c r="B102" s="15" t="s">
        <v>12</v>
      </c>
      <c r="C102" s="13" t="n">
        <v>16</v>
      </c>
      <c r="D102" s="9" t="n">
        <v>12</v>
      </c>
      <c r="E102" s="9" t="n">
        <v>12</v>
      </c>
      <c r="F102" s="10" t="n">
        <f aca="false">IFERROR(E102/C102,"")</f>
        <v>0.75</v>
      </c>
      <c r="G102" s="11"/>
    </row>
    <row r="103" s="1" customFormat="true" ht="17" hidden="false" customHeight="true" outlineLevel="0" collapsed="false">
      <c r="A103" s="15" t="n">
        <v>2011102</v>
      </c>
      <c r="B103" s="15" t="s">
        <v>13</v>
      </c>
      <c r="C103" s="13" t="n">
        <v>50</v>
      </c>
      <c r="D103" s="9" t="n">
        <v>66</v>
      </c>
      <c r="E103" s="9" t="n">
        <v>66</v>
      </c>
      <c r="F103" s="10" t="n">
        <f aca="false">IFERROR(E103/C103,"")</f>
        <v>1.32</v>
      </c>
      <c r="G103" s="11"/>
    </row>
    <row r="104" s="1" customFormat="true" ht="17" hidden="false" customHeight="true" outlineLevel="0" collapsed="false">
      <c r="A104" s="15" t="n">
        <v>2011103</v>
      </c>
      <c r="B104" s="15" t="s">
        <v>14</v>
      </c>
      <c r="C104" s="13"/>
      <c r="D104" s="9" t="n">
        <v>0</v>
      </c>
      <c r="E104" s="9" t="n">
        <v>0</v>
      </c>
      <c r="F104" s="10" t="str">
        <f aca="false">IFERROR(E104/C104,"")</f>
        <v/>
      </c>
      <c r="G104" s="11"/>
    </row>
    <row r="105" s="1" customFormat="true" ht="17" hidden="false" customHeight="true" outlineLevel="0" collapsed="false">
      <c r="A105" s="15" t="n">
        <v>2011104</v>
      </c>
      <c r="B105" s="15" t="s">
        <v>72</v>
      </c>
      <c r="C105" s="13"/>
      <c r="D105" s="9" t="n">
        <v>0</v>
      </c>
      <c r="E105" s="9" t="n">
        <v>0</v>
      </c>
      <c r="F105" s="10" t="str">
        <f aca="false">IFERROR(E105/C105,"")</f>
        <v/>
      </c>
      <c r="G105" s="11"/>
    </row>
    <row r="106" s="1" customFormat="true" ht="17" hidden="false" customHeight="true" outlineLevel="0" collapsed="false">
      <c r="A106" s="15" t="n">
        <v>2011105</v>
      </c>
      <c r="B106" s="15" t="s">
        <v>73</v>
      </c>
      <c r="C106" s="13"/>
      <c r="D106" s="9" t="n">
        <v>0</v>
      </c>
      <c r="E106" s="9" t="n">
        <v>0</v>
      </c>
      <c r="F106" s="10" t="str">
        <f aca="false">IFERROR(E106/C106,"")</f>
        <v/>
      </c>
      <c r="G106" s="11"/>
    </row>
    <row r="107" s="1" customFormat="true" ht="17" hidden="false" customHeight="true" outlineLevel="0" collapsed="false">
      <c r="A107" s="15" t="n">
        <v>2011106</v>
      </c>
      <c r="B107" s="15" t="s">
        <v>74</v>
      </c>
      <c r="C107" s="13"/>
      <c r="D107" s="9" t="n">
        <v>0</v>
      </c>
      <c r="E107" s="9" t="n">
        <v>0</v>
      </c>
      <c r="F107" s="10" t="str">
        <f aca="false">IFERROR(E107/C107,"")</f>
        <v/>
      </c>
      <c r="G107" s="11"/>
    </row>
    <row r="108" s="1" customFormat="true" ht="17" hidden="false" customHeight="true" outlineLevel="0" collapsed="false">
      <c r="A108" s="15" t="n">
        <v>2011150</v>
      </c>
      <c r="B108" s="15" t="s">
        <v>21</v>
      </c>
      <c r="C108" s="13"/>
      <c r="D108" s="9" t="n">
        <v>0</v>
      </c>
      <c r="E108" s="9" t="n">
        <v>0</v>
      </c>
      <c r="F108" s="10" t="str">
        <f aca="false">IFERROR(E108/C108,"")</f>
        <v/>
      </c>
      <c r="G108" s="11"/>
    </row>
    <row r="109" s="1" customFormat="true" ht="17" hidden="false" customHeight="true" outlineLevel="0" collapsed="false">
      <c r="A109" s="15" t="n">
        <v>2011199</v>
      </c>
      <c r="B109" s="15" t="s">
        <v>75</v>
      </c>
      <c r="C109" s="13"/>
      <c r="D109" s="9" t="n">
        <v>0</v>
      </c>
      <c r="E109" s="9" t="n">
        <v>0</v>
      </c>
      <c r="F109" s="10" t="str">
        <f aca="false">IFERROR(E109/C109,"")</f>
        <v/>
      </c>
      <c r="G109" s="11"/>
    </row>
    <row r="110" s="1" customFormat="true" ht="17" hidden="false" customHeight="true" outlineLevel="0" collapsed="false">
      <c r="A110" s="15" t="n">
        <v>20113</v>
      </c>
      <c r="B110" s="12" t="s">
        <v>76</v>
      </c>
      <c r="C110" s="13" t="n">
        <v>15508</v>
      </c>
      <c r="D110" s="9" t="n">
        <f aca="false">SUM(D111:D120)</f>
        <v>1640</v>
      </c>
      <c r="E110" s="9" t="n">
        <f aca="false">SUM(E111:E120)</f>
        <v>1640</v>
      </c>
      <c r="F110" s="10" t="n">
        <f aca="false">IFERROR(E110/C110,"")</f>
        <v>0.105751870002579</v>
      </c>
      <c r="G110" s="11"/>
    </row>
    <row r="111" s="1" customFormat="true" ht="17" hidden="false" customHeight="true" outlineLevel="0" collapsed="false">
      <c r="A111" s="15" t="n">
        <v>2011301</v>
      </c>
      <c r="B111" s="15" t="s">
        <v>12</v>
      </c>
      <c r="C111" s="13" t="n">
        <v>35</v>
      </c>
      <c r="D111" s="9" t="n">
        <v>25</v>
      </c>
      <c r="E111" s="9" t="n">
        <v>25</v>
      </c>
      <c r="F111" s="10" t="n">
        <f aca="false">IFERROR(E111/C111,"")</f>
        <v>0.714285714285714</v>
      </c>
      <c r="G111" s="11"/>
    </row>
    <row r="112" s="1" customFormat="true" ht="17" hidden="false" customHeight="true" outlineLevel="0" collapsed="false">
      <c r="A112" s="15" t="n">
        <v>2011302</v>
      </c>
      <c r="B112" s="15" t="s">
        <v>13</v>
      </c>
      <c r="C112" s="13"/>
      <c r="D112" s="9" t="n">
        <v>0</v>
      </c>
      <c r="E112" s="9" t="n">
        <v>0</v>
      </c>
      <c r="F112" s="10" t="str">
        <f aca="false">IFERROR(E112/C112,"")</f>
        <v/>
      </c>
      <c r="G112" s="11"/>
    </row>
    <row r="113" s="1" customFormat="true" ht="17" hidden="false" customHeight="true" outlineLevel="0" collapsed="false">
      <c r="A113" s="15" t="n">
        <v>2011303</v>
      </c>
      <c r="B113" s="15" t="s">
        <v>14</v>
      </c>
      <c r="C113" s="13"/>
      <c r="D113" s="9" t="n">
        <v>0</v>
      </c>
      <c r="E113" s="9" t="n">
        <v>0</v>
      </c>
      <c r="F113" s="10" t="str">
        <f aca="false">IFERROR(E113/C113,"")</f>
        <v/>
      </c>
      <c r="G113" s="11"/>
    </row>
    <row r="114" s="1" customFormat="true" ht="17" hidden="false" customHeight="true" outlineLevel="0" collapsed="false">
      <c r="A114" s="15" t="n">
        <v>2011304</v>
      </c>
      <c r="B114" s="15" t="s">
        <v>77</v>
      </c>
      <c r="C114" s="13"/>
      <c r="D114" s="9" t="n">
        <v>0</v>
      </c>
      <c r="E114" s="9" t="n">
        <v>0</v>
      </c>
      <c r="F114" s="10" t="str">
        <f aca="false">IFERROR(E114/C114,"")</f>
        <v/>
      </c>
      <c r="G114" s="11"/>
    </row>
    <row r="115" s="1" customFormat="true" ht="17" hidden="false" customHeight="true" outlineLevel="0" collapsed="false">
      <c r="A115" s="15" t="n">
        <v>2011305</v>
      </c>
      <c r="B115" s="15" t="s">
        <v>78</v>
      </c>
      <c r="C115" s="13"/>
      <c r="D115" s="9" t="n">
        <v>0</v>
      </c>
      <c r="E115" s="9" t="n">
        <v>0</v>
      </c>
      <c r="F115" s="10" t="str">
        <f aca="false">IFERROR(E115/C115,"")</f>
        <v/>
      </c>
      <c r="G115" s="11"/>
    </row>
    <row r="116" s="1" customFormat="true" ht="17" hidden="false" customHeight="true" outlineLevel="0" collapsed="false">
      <c r="A116" s="15" t="n">
        <v>2011306</v>
      </c>
      <c r="B116" s="15" t="s">
        <v>79</v>
      </c>
      <c r="C116" s="13"/>
      <c r="D116" s="9" t="n">
        <v>0</v>
      </c>
      <c r="E116" s="9" t="n">
        <v>0</v>
      </c>
      <c r="F116" s="10" t="str">
        <f aca="false">IFERROR(E116/C116,"")</f>
        <v/>
      </c>
      <c r="G116" s="11"/>
    </row>
    <row r="117" s="1" customFormat="true" ht="17" hidden="false" customHeight="true" outlineLevel="0" collapsed="false">
      <c r="A117" s="15" t="n">
        <v>2011307</v>
      </c>
      <c r="B117" s="15" t="s">
        <v>80</v>
      </c>
      <c r="C117" s="13"/>
      <c r="D117" s="9" t="n">
        <v>0</v>
      </c>
      <c r="E117" s="9" t="n">
        <v>0</v>
      </c>
      <c r="F117" s="10" t="str">
        <f aca="false">IFERROR(E117/C117,"")</f>
        <v/>
      </c>
      <c r="G117" s="11"/>
    </row>
    <row r="118" s="1" customFormat="true" ht="17" hidden="false" customHeight="true" outlineLevel="0" collapsed="false">
      <c r="A118" s="15" t="n">
        <v>2011308</v>
      </c>
      <c r="B118" s="15" t="s">
        <v>81</v>
      </c>
      <c r="C118" s="13" t="n">
        <v>14423</v>
      </c>
      <c r="D118" s="9" t="n">
        <v>1474</v>
      </c>
      <c r="E118" s="9" t="n">
        <v>1474</v>
      </c>
      <c r="F118" s="10" t="n">
        <f aca="false">IFERROR(E118/C118,"")</f>
        <v>0.102197878388685</v>
      </c>
      <c r="G118" s="11"/>
    </row>
    <row r="119" s="1" customFormat="true" ht="17" hidden="false" customHeight="true" outlineLevel="0" collapsed="false">
      <c r="A119" s="15" t="n">
        <v>2011350</v>
      </c>
      <c r="B119" s="15" t="s">
        <v>21</v>
      </c>
      <c r="C119" s="13"/>
      <c r="D119" s="9" t="n">
        <v>0</v>
      </c>
      <c r="E119" s="9" t="n">
        <v>0</v>
      </c>
      <c r="F119" s="10" t="str">
        <f aca="false">IFERROR(E119/C119,"")</f>
        <v/>
      </c>
      <c r="G119" s="11"/>
    </row>
    <row r="120" s="1" customFormat="true" ht="17" hidden="false" customHeight="true" outlineLevel="0" collapsed="false">
      <c r="A120" s="15" t="n">
        <v>2011399</v>
      </c>
      <c r="B120" s="15" t="s">
        <v>82</v>
      </c>
      <c r="C120" s="13" t="n">
        <v>1050</v>
      </c>
      <c r="D120" s="9" t="n">
        <v>141</v>
      </c>
      <c r="E120" s="9" t="n">
        <v>141</v>
      </c>
      <c r="F120" s="10" t="n">
        <f aca="false">IFERROR(E120/C120,"")</f>
        <v>0.134285714285714</v>
      </c>
      <c r="G120" s="11"/>
    </row>
    <row r="121" s="1" customFormat="true" ht="17" hidden="false" customHeight="true" outlineLevel="0" collapsed="false">
      <c r="A121" s="15" t="n">
        <v>20114</v>
      </c>
      <c r="B121" s="12" t="s">
        <v>83</v>
      </c>
      <c r="C121" s="13" t="n">
        <v>0</v>
      </c>
      <c r="D121" s="9" t="n">
        <f aca="false">SUM(D122:D132)</f>
        <v>0</v>
      </c>
      <c r="E121" s="9" t="n">
        <f aca="false">SUM(E122:E132)</f>
        <v>0</v>
      </c>
      <c r="F121" s="10" t="str">
        <f aca="false">IFERROR(E121/C121,"")</f>
        <v/>
      </c>
      <c r="G121" s="11"/>
    </row>
    <row r="122" s="1" customFormat="true" ht="17" hidden="false" customHeight="true" outlineLevel="0" collapsed="false">
      <c r="A122" s="15" t="n">
        <v>2011401</v>
      </c>
      <c r="B122" s="15" t="s">
        <v>12</v>
      </c>
      <c r="C122" s="13"/>
      <c r="D122" s="9" t="n">
        <v>0</v>
      </c>
      <c r="E122" s="9" t="n">
        <v>0</v>
      </c>
      <c r="F122" s="10" t="str">
        <f aca="false">IFERROR(E122/C122,"")</f>
        <v/>
      </c>
      <c r="G122" s="11"/>
    </row>
    <row r="123" s="1" customFormat="true" ht="17" hidden="false" customHeight="true" outlineLevel="0" collapsed="false">
      <c r="A123" s="15" t="n">
        <v>2011402</v>
      </c>
      <c r="B123" s="15" t="s">
        <v>13</v>
      </c>
      <c r="C123" s="13"/>
      <c r="D123" s="9" t="n">
        <v>0</v>
      </c>
      <c r="E123" s="9" t="n">
        <v>0</v>
      </c>
      <c r="F123" s="10" t="str">
        <f aca="false">IFERROR(E123/C123,"")</f>
        <v/>
      </c>
      <c r="G123" s="11"/>
    </row>
    <row r="124" s="1" customFormat="true" ht="17" hidden="false" customHeight="true" outlineLevel="0" collapsed="false">
      <c r="A124" s="15" t="n">
        <v>2011403</v>
      </c>
      <c r="B124" s="15" t="s">
        <v>14</v>
      </c>
      <c r="C124" s="13"/>
      <c r="D124" s="9" t="n">
        <v>0</v>
      </c>
      <c r="E124" s="9" t="n">
        <v>0</v>
      </c>
      <c r="F124" s="10" t="str">
        <f aca="false">IFERROR(E124/C124,"")</f>
        <v/>
      </c>
      <c r="G124" s="11"/>
    </row>
    <row r="125" s="1" customFormat="true" ht="17" hidden="false" customHeight="true" outlineLevel="0" collapsed="false">
      <c r="A125" s="15" t="n">
        <v>2011404</v>
      </c>
      <c r="B125" s="15" t="s">
        <v>84</v>
      </c>
      <c r="C125" s="13"/>
      <c r="D125" s="9" t="n">
        <v>0</v>
      </c>
      <c r="E125" s="9" t="n">
        <v>0</v>
      </c>
      <c r="F125" s="10" t="str">
        <f aca="false">IFERROR(E125/C125,"")</f>
        <v/>
      </c>
      <c r="G125" s="11"/>
    </row>
    <row r="126" s="1" customFormat="true" ht="17" hidden="false" customHeight="true" outlineLevel="0" collapsed="false">
      <c r="A126" s="15" t="n">
        <v>2011405</v>
      </c>
      <c r="B126" s="15" t="s">
        <v>85</v>
      </c>
      <c r="C126" s="13"/>
      <c r="D126" s="9" t="n">
        <v>0</v>
      </c>
      <c r="E126" s="9" t="n">
        <v>0</v>
      </c>
      <c r="F126" s="10" t="str">
        <f aca="false">IFERROR(E126/C126,"")</f>
        <v/>
      </c>
      <c r="G126" s="11"/>
    </row>
    <row r="127" s="1" customFormat="true" ht="17" hidden="false" customHeight="true" outlineLevel="0" collapsed="false">
      <c r="A127" s="15" t="n">
        <v>2011408</v>
      </c>
      <c r="B127" s="15" t="s">
        <v>86</v>
      </c>
      <c r="C127" s="13"/>
      <c r="D127" s="9" t="n">
        <v>0</v>
      </c>
      <c r="E127" s="9" t="n">
        <v>0</v>
      </c>
      <c r="F127" s="10" t="str">
        <f aca="false">IFERROR(E127/C127,"")</f>
        <v/>
      </c>
      <c r="G127" s="11"/>
    </row>
    <row r="128" s="1" customFormat="true" ht="17" hidden="false" customHeight="true" outlineLevel="0" collapsed="false">
      <c r="A128" s="15" t="n">
        <v>2011409</v>
      </c>
      <c r="B128" s="15" t="s">
        <v>87</v>
      </c>
      <c r="C128" s="13"/>
      <c r="D128" s="9" t="n">
        <v>0</v>
      </c>
      <c r="E128" s="9" t="n">
        <v>0</v>
      </c>
      <c r="F128" s="10" t="str">
        <f aca="false">IFERROR(E128/C128,"")</f>
        <v/>
      </c>
      <c r="G128" s="11"/>
    </row>
    <row r="129" s="1" customFormat="true" ht="17" hidden="false" customHeight="true" outlineLevel="0" collapsed="false">
      <c r="A129" s="15" t="n">
        <v>2011410</v>
      </c>
      <c r="B129" s="15" t="s">
        <v>88</v>
      </c>
      <c r="C129" s="13"/>
      <c r="D129" s="9" t="n">
        <v>0</v>
      </c>
      <c r="E129" s="9" t="n">
        <v>0</v>
      </c>
      <c r="F129" s="10" t="str">
        <f aca="false">IFERROR(E129/C129,"")</f>
        <v/>
      </c>
      <c r="G129" s="11"/>
    </row>
    <row r="130" s="1" customFormat="true" ht="17" hidden="false" customHeight="true" outlineLevel="0" collapsed="false">
      <c r="A130" s="15" t="n">
        <v>2011411</v>
      </c>
      <c r="B130" s="15" t="s">
        <v>89</v>
      </c>
      <c r="C130" s="13"/>
      <c r="D130" s="9" t="n">
        <v>0</v>
      </c>
      <c r="E130" s="9" t="n">
        <v>0</v>
      </c>
      <c r="F130" s="10" t="str">
        <f aca="false">IFERROR(E130/C130,"")</f>
        <v/>
      </c>
      <c r="G130" s="11"/>
    </row>
    <row r="131" s="1" customFormat="true" ht="17" hidden="false" customHeight="true" outlineLevel="0" collapsed="false">
      <c r="A131" s="15" t="n">
        <v>2011450</v>
      </c>
      <c r="B131" s="15" t="s">
        <v>21</v>
      </c>
      <c r="C131" s="13"/>
      <c r="D131" s="9" t="n">
        <v>0</v>
      </c>
      <c r="E131" s="9" t="n">
        <v>0</v>
      </c>
      <c r="F131" s="10" t="str">
        <f aca="false">IFERROR(E131/C131,"")</f>
        <v/>
      </c>
      <c r="G131" s="11"/>
    </row>
    <row r="132" s="1" customFormat="true" ht="17" hidden="false" customHeight="true" outlineLevel="0" collapsed="false">
      <c r="A132" s="15" t="n">
        <v>2011499</v>
      </c>
      <c r="B132" s="15" t="s">
        <v>90</v>
      </c>
      <c r="C132" s="13"/>
      <c r="D132" s="9" t="n">
        <v>0</v>
      </c>
      <c r="E132" s="9" t="n">
        <v>0</v>
      </c>
      <c r="F132" s="10" t="str">
        <f aca="false">IFERROR(E132/C132,"")</f>
        <v/>
      </c>
      <c r="G132" s="11"/>
    </row>
    <row r="133" s="1" customFormat="true" ht="17" hidden="false" customHeight="true" outlineLevel="0" collapsed="false">
      <c r="A133" s="15" t="n">
        <v>20123</v>
      </c>
      <c r="B133" s="12" t="s">
        <v>91</v>
      </c>
      <c r="C133" s="13" t="n">
        <v>0</v>
      </c>
      <c r="D133" s="9" t="n">
        <f aca="false">SUM(D134:D139)</f>
        <v>30</v>
      </c>
      <c r="E133" s="9" t="n">
        <f aca="false">SUM(E134:E139)</f>
        <v>30</v>
      </c>
      <c r="F133" s="10" t="str">
        <f aca="false">IFERROR(E133/C133,"")</f>
        <v/>
      </c>
      <c r="G133" s="11"/>
    </row>
    <row r="134" s="1" customFormat="true" ht="17" hidden="false" customHeight="true" outlineLevel="0" collapsed="false">
      <c r="A134" s="15" t="n">
        <v>2012301</v>
      </c>
      <c r="B134" s="15" t="s">
        <v>12</v>
      </c>
      <c r="C134" s="13"/>
      <c r="D134" s="9" t="n">
        <v>0</v>
      </c>
      <c r="E134" s="9" t="n">
        <v>0</v>
      </c>
      <c r="F134" s="10" t="str">
        <f aca="false">IFERROR(E134/C134,"")</f>
        <v/>
      </c>
      <c r="G134" s="11"/>
    </row>
    <row r="135" s="1" customFormat="true" ht="17" hidden="false" customHeight="true" outlineLevel="0" collapsed="false">
      <c r="A135" s="15" t="n">
        <v>2012302</v>
      </c>
      <c r="B135" s="15" t="s">
        <v>13</v>
      </c>
      <c r="C135" s="13"/>
      <c r="D135" s="9" t="n">
        <v>0</v>
      </c>
      <c r="E135" s="9" t="n">
        <v>0</v>
      </c>
      <c r="F135" s="10" t="str">
        <f aca="false">IFERROR(E135/C135,"")</f>
        <v/>
      </c>
      <c r="G135" s="11"/>
    </row>
    <row r="136" s="1" customFormat="true" ht="17" hidden="false" customHeight="true" outlineLevel="0" collapsed="false">
      <c r="A136" s="15" t="n">
        <v>2012303</v>
      </c>
      <c r="B136" s="15" t="s">
        <v>14</v>
      </c>
      <c r="C136" s="13"/>
      <c r="D136" s="9" t="n">
        <v>0</v>
      </c>
      <c r="E136" s="9" t="n">
        <v>0</v>
      </c>
      <c r="F136" s="10" t="str">
        <f aca="false">IFERROR(E136/C136,"")</f>
        <v/>
      </c>
      <c r="G136" s="11"/>
    </row>
    <row r="137" s="1" customFormat="true" ht="17" hidden="false" customHeight="true" outlineLevel="0" collapsed="false">
      <c r="A137" s="15" t="n">
        <v>2012304</v>
      </c>
      <c r="B137" s="15" t="s">
        <v>92</v>
      </c>
      <c r="C137" s="13"/>
      <c r="D137" s="9" t="n">
        <v>0</v>
      </c>
      <c r="E137" s="9" t="n">
        <v>0</v>
      </c>
      <c r="F137" s="10" t="str">
        <f aca="false">IFERROR(E137/C137,"")</f>
        <v/>
      </c>
      <c r="G137" s="11"/>
    </row>
    <row r="138" s="1" customFormat="true" ht="17" hidden="false" customHeight="true" outlineLevel="0" collapsed="false">
      <c r="A138" s="15" t="n">
        <v>2012350</v>
      </c>
      <c r="B138" s="15" t="s">
        <v>21</v>
      </c>
      <c r="C138" s="13"/>
      <c r="D138" s="9" t="n">
        <v>0</v>
      </c>
      <c r="E138" s="9" t="n">
        <v>0</v>
      </c>
      <c r="F138" s="10" t="str">
        <f aca="false">IFERROR(E138/C138,"")</f>
        <v/>
      </c>
      <c r="G138" s="11"/>
    </row>
    <row r="139" s="1" customFormat="true" ht="17" hidden="false" customHeight="true" outlineLevel="0" collapsed="false">
      <c r="A139" s="15" t="n">
        <v>2012399</v>
      </c>
      <c r="B139" s="15" t="s">
        <v>93</v>
      </c>
      <c r="C139" s="13"/>
      <c r="D139" s="9" t="n">
        <v>30</v>
      </c>
      <c r="E139" s="9" t="n">
        <v>30</v>
      </c>
      <c r="F139" s="10" t="str">
        <f aca="false">IFERROR(E139/C139,"")</f>
        <v/>
      </c>
      <c r="G139" s="11"/>
    </row>
    <row r="140" s="1" customFormat="true" ht="17" hidden="false" customHeight="true" outlineLevel="0" collapsed="false">
      <c r="A140" s="15" t="n">
        <v>20125</v>
      </c>
      <c r="B140" s="12" t="s">
        <v>94</v>
      </c>
      <c r="C140" s="13" t="n">
        <v>0</v>
      </c>
      <c r="D140" s="9" t="n">
        <f aca="false">SUM(D141:D147)</f>
        <v>0</v>
      </c>
      <c r="E140" s="9" t="n">
        <f aca="false">SUM(E141:E147)</f>
        <v>0</v>
      </c>
      <c r="F140" s="10" t="str">
        <f aca="false">IFERROR(E140/C140,"")</f>
        <v/>
      </c>
      <c r="G140" s="11"/>
    </row>
    <row r="141" s="1" customFormat="true" ht="17" hidden="false" customHeight="true" outlineLevel="0" collapsed="false">
      <c r="A141" s="15" t="n">
        <v>2012501</v>
      </c>
      <c r="B141" s="15" t="s">
        <v>12</v>
      </c>
      <c r="C141" s="13"/>
      <c r="D141" s="9" t="n">
        <v>0</v>
      </c>
      <c r="E141" s="9" t="n">
        <v>0</v>
      </c>
      <c r="F141" s="10" t="str">
        <f aca="false">IFERROR(E141/C141,"")</f>
        <v/>
      </c>
      <c r="G141" s="11"/>
    </row>
    <row r="142" s="1" customFormat="true" ht="17" hidden="false" customHeight="true" outlineLevel="0" collapsed="false">
      <c r="A142" s="15" t="n">
        <v>2012502</v>
      </c>
      <c r="B142" s="15" t="s">
        <v>13</v>
      </c>
      <c r="C142" s="13"/>
      <c r="D142" s="9" t="n">
        <v>0</v>
      </c>
      <c r="E142" s="9" t="n">
        <v>0</v>
      </c>
      <c r="F142" s="10" t="str">
        <f aca="false">IFERROR(E142/C142,"")</f>
        <v/>
      </c>
      <c r="G142" s="11"/>
    </row>
    <row r="143" s="1" customFormat="true" ht="17" hidden="false" customHeight="true" outlineLevel="0" collapsed="false">
      <c r="A143" s="15" t="n">
        <v>2012503</v>
      </c>
      <c r="B143" s="15" t="s">
        <v>14</v>
      </c>
      <c r="C143" s="13"/>
      <c r="D143" s="9" t="n">
        <v>0</v>
      </c>
      <c r="E143" s="9" t="n">
        <v>0</v>
      </c>
      <c r="F143" s="10" t="str">
        <f aca="false">IFERROR(E143/C143,"")</f>
        <v/>
      </c>
      <c r="G143" s="11"/>
    </row>
    <row r="144" s="1" customFormat="true" ht="17" hidden="false" customHeight="true" outlineLevel="0" collapsed="false">
      <c r="A144" s="15" t="n">
        <v>2012504</v>
      </c>
      <c r="B144" s="15" t="s">
        <v>95</v>
      </c>
      <c r="C144" s="13"/>
      <c r="D144" s="9" t="n">
        <v>0</v>
      </c>
      <c r="E144" s="9" t="n">
        <v>0</v>
      </c>
      <c r="F144" s="10" t="str">
        <f aca="false">IFERROR(E144/C144,"")</f>
        <v/>
      </c>
      <c r="G144" s="11"/>
    </row>
    <row r="145" s="1" customFormat="true" ht="17" hidden="false" customHeight="true" outlineLevel="0" collapsed="false">
      <c r="A145" s="15" t="n">
        <v>2012505</v>
      </c>
      <c r="B145" s="15" t="s">
        <v>96</v>
      </c>
      <c r="C145" s="13"/>
      <c r="D145" s="9" t="n">
        <v>0</v>
      </c>
      <c r="E145" s="9" t="n">
        <v>0</v>
      </c>
      <c r="F145" s="10" t="str">
        <f aca="false">IFERROR(E145/C145,"")</f>
        <v/>
      </c>
      <c r="G145" s="11"/>
    </row>
    <row r="146" s="1" customFormat="true" ht="17" hidden="false" customHeight="true" outlineLevel="0" collapsed="false">
      <c r="A146" s="15" t="n">
        <v>2012550</v>
      </c>
      <c r="B146" s="15" t="s">
        <v>21</v>
      </c>
      <c r="C146" s="13"/>
      <c r="D146" s="9" t="n">
        <v>0</v>
      </c>
      <c r="E146" s="9" t="n">
        <v>0</v>
      </c>
      <c r="F146" s="10" t="str">
        <f aca="false">IFERROR(E146/C146,"")</f>
        <v/>
      </c>
      <c r="G146" s="11"/>
    </row>
    <row r="147" s="1" customFormat="true" ht="17" hidden="false" customHeight="true" outlineLevel="0" collapsed="false">
      <c r="A147" s="15" t="n">
        <v>2012599</v>
      </c>
      <c r="B147" s="15" t="s">
        <v>97</v>
      </c>
      <c r="C147" s="13"/>
      <c r="D147" s="9" t="n">
        <v>0</v>
      </c>
      <c r="E147" s="9" t="n">
        <v>0</v>
      </c>
      <c r="F147" s="10" t="str">
        <f aca="false">IFERROR(E147/C147,"")</f>
        <v/>
      </c>
      <c r="G147" s="11"/>
    </row>
    <row r="148" s="1" customFormat="true" ht="17" hidden="false" customHeight="true" outlineLevel="0" collapsed="false">
      <c r="A148" s="15" t="n">
        <v>20126</v>
      </c>
      <c r="B148" s="12" t="s">
        <v>98</v>
      </c>
      <c r="C148" s="13" t="n">
        <v>0</v>
      </c>
      <c r="D148" s="9" t="n">
        <f aca="false">SUM(D149:D153)</f>
        <v>0</v>
      </c>
      <c r="E148" s="9" t="n">
        <f aca="false">SUM(E149:E153)</f>
        <v>0</v>
      </c>
      <c r="F148" s="10" t="str">
        <f aca="false">IFERROR(E148/C148,"")</f>
        <v/>
      </c>
      <c r="G148" s="11"/>
    </row>
    <row r="149" s="1" customFormat="true" ht="17" hidden="false" customHeight="true" outlineLevel="0" collapsed="false">
      <c r="A149" s="15" t="n">
        <v>2012601</v>
      </c>
      <c r="B149" s="15" t="s">
        <v>12</v>
      </c>
      <c r="C149" s="13"/>
      <c r="D149" s="9" t="n">
        <v>0</v>
      </c>
      <c r="E149" s="9" t="n">
        <v>0</v>
      </c>
      <c r="F149" s="10" t="str">
        <f aca="false">IFERROR(E149/C149,"")</f>
        <v/>
      </c>
      <c r="G149" s="11"/>
    </row>
    <row r="150" s="1" customFormat="true" ht="17" hidden="false" customHeight="true" outlineLevel="0" collapsed="false">
      <c r="A150" s="15" t="n">
        <v>2012602</v>
      </c>
      <c r="B150" s="15" t="s">
        <v>13</v>
      </c>
      <c r="C150" s="13"/>
      <c r="D150" s="9" t="n">
        <v>0</v>
      </c>
      <c r="E150" s="9" t="n">
        <v>0</v>
      </c>
      <c r="F150" s="10" t="str">
        <f aca="false">IFERROR(E150/C150,"")</f>
        <v/>
      </c>
      <c r="G150" s="11"/>
    </row>
    <row r="151" s="1" customFormat="true" ht="17" hidden="false" customHeight="true" outlineLevel="0" collapsed="false">
      <c r="A151" s="15" t="n">
        <v>2012603</v>
      </c>
      <c r="B151" s="15" t="s">
        <v>14</v>
      </c>
      <c r="C151" s="13"/>
      <c r="D151" s="9" t="n">
        <v>0</v>
      </c>
      <c r="E151" s="9" t="n">
        <v>0</v>
      </c>
      <c r="F151" s="10" t="str">
        <f aca="false">IFERROR(E151/C151,"")</f>
        <v/>
      </c>
      <c r="G151" s="11"/>
    </row>
    <row r="152" s="1" customFormat="true" ht="17" hidden="false" customHeight="true" outlineLevel="0" collapsed="false">
      <c r="A152" s="15" t="n">
        <v>2012604</v>
      </c>
      <c r="B152" s="15" t="s">
        <v>99</v>
      </c>
      <c r="C152" s="13"/>
      <c r="D152" s="9" t="n">
        <v>0</v>
      </c>
      <c r="E152" s="9" t="n">
        <v>0</v>
      </c>
      <c r="F152" s="10" t="str">
        <f aca="false">IFERROR(E152/C152,"")</f>
        <v/>
      </c>
      <c r="G152" s="11"/>
    </row>
    <row r="153" s="1" customFormat="true" ht="17" hidden="false" customHeight="true" outlineLevel="0" collapsed="false">
      <c r="A153" s="15" t="n">
        <v>2012699</v>
      </c>
      <c r="B153" s="15" t="s">
        <v>100</v>
      </c>
      <c r="C153" s="13"/>
      <c r="D153" s="9" t="n">
        <v>0</v>
      </c>
      <c r="E153" s="9" t="n">
        <v>0</v>
      </c>
      <c r="F153" s="10" t="str">
        <f aca="false">IFERROR(E153/C153,"")</f>
        <v/>
      </c>
      <c r="G153" s="11"/>
    </row>
    <row r="154" s="1" customFormat="true" ht="17" hidden="false" customHeight="true" outlineLevel="0" collapsed="false">
      <c r="A154" s="15" t="n">
        <v>20128</v>
      </c>
      <c r="B154" s="12" t="s">
        <v>101</v>
      </c>
      <c r="C154" s="13" t="n">
        <v>0</v>
      </c>
      <c r="D154" s="9" t="n">
        <f aca="false">SUM(D155:D160)</f>
        <v>0</v>
      </c>
      <c r="E154" s="9" t="n">
        <f aca="false">SUM(E155:E160)</f>
        <v>0</v>
      </c>
      <c r="F154" s="10" t="str">
        <f aca="false">IFERROR(E154/C154,"")</f>
        <v/>
      </c>
      <c r="G154" s="11"/>
    </row>
    <row r="155" s="1" customFormat="true" ht="17" hidden="false" customHeight="true" outlineLevel="0" collapsed="false">
      <c r="A155" s="15" t="n">
        <v>2012801</v>
      </c>
      <c r="B155" s="15" t="s">
        <v>12</v>
      </c>
      <c r="C155" s="13"/>
      <c r="D155" s="9" t="n">
        <v>0</v>
      </c>
      <c r="E155" s="9" t="n">
        <v>0</v>
      </c>
      <c r="F155" s="10" t="str">
        <f aca="false">IFERROR(E155/C155,"")</f>
        <v/>
      </c>
      <c r="G155" s="11"/>
    </row>
    <row r="156" s="1" customFormat="true" ht="17" hidden="false" customHeight="true" outlineLevel="0" collapsed="false">
      <c r="A156" s="15" t="n">
        <v>2012802</v>
      </c>
      <c r="B156" s="15" t="s">
        <v>13</v>
      </c>
      <c r="C156" s="13"/>
      <c r="D156" s="9" t="n">
        <v>0</v>
      </c>
      <c r="E156" s="9" t="n">
        <v>0</v>
      </c>
      <c r="F156" s="10" t="str">
        <f aca="false">IFERROR(E156/C156,"")</f>
        <v/>
      </c>
      <c r="G156" s="11"/>
    </row>
    <row r="157" s="1" customFormat="true" ht="17" hidden="false" customHeight="true" outlineLevel="0" collapsed="false">
      <c r="A157" s="15" t="n">
        <v>2012803</v>
      </c>
      <c r="B157" s="15" t="s">
        <v>14</v>
      </c>
      <c r="C157" s="13"/>
      <c r="D157" s="9" t="n">
        <v>0</v>
      </c>
      <c r="E157" s="9" t="n">
        <v>0</v>
      </c>
      <c r="F157" s="10" t="str">
        <f aca="false">IFERROR(E157/C157,"")</f>
        <v/>
      </c>
      <c r="G157" s="11"/>
    </row>
    <row r="158" s="1" customFormat="true" ht="17" hidden="false" customHeight="true" outlineLevel="0" collapsed="false">
      <c r="A158" s="15" t="n">
        <v>2012804</v>
      </c>
      <c r="B158" s="15" t="s">
        <v>26</v>
      </c>
      <c r="C158" s="13"/>
      <c r="D158" s="9" t="n">
        <v>0</v>
      </c>
      <c r="E158" s="9" t="n">
        <v>0</v>
      </c>
      <c r="F158" s="10" t="str">
        <f aca="false">IFERROR(E158/C158,"")</f>
        <v/>
      </c>
      <c r="G158" s="11"/>
    </row>
    <row r="159" s="1" customFormat="true" ht="17" hidden="false" customHeight="true" outlineLevel="0" collapsed="false">
      <c r="A159" s="15" t="n">
        <v>2012850</v>
      </c>
      <c r="B159" s="15" t="s">
        <v>21</v>
      </c>
      <c r="C159" s="13"/>
      <c r="D159" s="9" t="n">
        <v>0</v>
      </c>
      <c r="E159" s="9" t="n">
        <v>0</v>
      </c>
      <c r="F159" s="10" t="str">
        <f aca="false">IFERROR(E159/C159,"")</f>
        <v/>
      </c>
      <c r="G159" s="11"/>
    </row>
    <row r="160" s="1" customFormat="true" ht="17" hidden="false" customHeight="true" outlineLevel="0" collapsed="false">
      <c r="A160" s="15" t="n">
        <v>2012899</v>
      </c>
      <c r="B160" s="15" t="s">
        <v>102</v>
      </c>
      <c r="C160" s="13"/>
      <c r="D160" s="9" t="n">
        <v>0</v>
      </c>
      <c r="E160" s="9" t="n">
        <v>0</v>
      </c>
      <c r="F160" s="10" t="str">
        <f aca="false">IFERROR(E160/C160,"")</f>
        <v/>
      </c>
      <c r="G160" s="11"/>
    </row>
    <row r="161" s="1" customFormat="true" ht="17" hidden="false" customHeight="true" outlineLevel="0" collapsed="false">
      <c r="A161" s="15" t="n">
        <v>20129</v>
      </c>
      <c r="B161" s="12" t="s">
        <v>103</v>
      </c>
      <c r="C161" s="13" t="n">
        <v>272</v>
      </c>
      <c r="D161" s="9" t="n">
        <f aca="false">SUM(D162:D167)</f>
        <v>237</v>
      </c>
      <c r="E161" s="9" t="n">
        <f aca="false">SUM(E162:E167)</f>
        <v>237</v>
      </c>
      <c r="F161" s="10" t="n">
        <f aca="false">IFERROR(E161/C161,"")</f>
        <v>0.871323529411765</v>
      </c>
      <c r="G161" s="11"/>
    </row>
    <row r="162" s="1" customFormat="true" ht="17" hidden="false" customHeight="true" outlineLevel="0" collapsed="false">
      <c r="A162" s="15" t="n">
        <v>2012901</v>
      </c>
      <c r="B162" s="15" t="s">
        <v>12</v>
      </c>
      <c r="C162" s="13" t="n">
        <v>70</v>
      </c>
      <c r="D162" s="9" t="n">
        <v>56</v>
      </c>
      <c r="E162" s="9" t="n">
        <v>56</v>
      </c>
      <c r="F162" s="10" t="n">
        <f aca="false">IFERROR(E162/C162,"")</f>
        <v>0.8</v>
      </c>
      <c r="G162" s="11"/>
    </row>
    <row r="163" s="1" customFormat="true" ht="17" hidden="false" customHeight="true" outlineLevel="0" collapsed="false">
      <c r="A163" s="15" t="n">
        <v>2012902</v>
      </c>
      <c r="B163" s="15" t="s">
        <v>13</v>
      </c>
      <c r="C163" s="13" t="n">
        <v>51</v>
      </c>
      <c r="D163" s="9" t="n">
        <v>35</v>
      </c>
      <c r="E163" s="9" t="n">
        <v>35</v>
      </c>
      <c r="F163" s="10" t="n">
        <f aca="false">IFERROR(E163/C163,"")</f>
        <v>0.686274509803922</v>
      </c>
      <c r="G163" s="11"/>
    </row>
    <row r="164" s="1" customFormat="true" ht="17" hidden="false" customHeight="true" outlineLevel="0" collapsed="false">
      <c r="A164" s="15" t="n">
        <v>2012903</v>
      </c>
      <c r="B164" s="15" t="s">
        <v>14</v>
      </c>
      <c r="C164" s="13"/>
      <c r="D164" s="9" t="n">
        <v>0</v>
      </c>
      <c r="E164" s="9" t="n">
        <v>0</v>
      </c>
      <c r="F164" s="10" t="str">
        <f aca="false">IFERROR(E164/C164,"")</f>
        <v/>
      </c>
      <c r="G164" s="11"/>
    </row>
    <row r="165" s="1" customFormat="true" ht="17" hidden="false" customHeight="true" outlineLevel="0" collapsed="false">
      <c r="A165" s="15" t="n">
        <v>2012906</v>
      </c>
      <c r="B165" s="15" t="s">
        <v>104</v>
      </c>
      <c r="C165" s="13" t="n">
        <v>86</v>
      </c>
      <c r="D165" s="9" t="n">
        <v>93</v>
      </c>
      <c r="E165" s="9" t="n">
        <v>93</v>
      </c>
      <c r="F165" s="10" t="n">
        <f aca="false">IFERROR(E165/C165,"")</f>
        <v>1.08139534883721</v>
      </c>
      <c r="G165" s="11"/>
    </row>
    <row r="166" s="1" customFormat="true" ht="17" hidden="false" customHeight="true" outlineLevel="0" collapsed="false">
      <c r="A166" s="15" t="n">
        <v>2012950</v>
      </c>
      <c r="B166" s="15" t="s">
        <v>21</v>
      </c>
      <c r="C166" s="13"/>
      <c r="D166" s="9" t="n">
        <v>0</v>
      </c>
      <c r="E166" s="9" t="n">
        <v>0</v>
      </c>
      <c r="F166" s="10" t="str">
        <f aca="false">IFERROR(E166/C166,"")</f>
        <v/>
      </c>
      <c r="G166" s="11"/>
    </row>
    <row r="167" s="1" customFormat="true" ht="17" hidden="false" customHeight="true" outlineLevel="0" collapsed="false">
      <c r="A167" s="15" t="n">
        <v>2012999</v>
      </c>
      <c r="B167" s="15" t="s">
        <v>105</v>
      </c>
      <c r="C167" s="13" t="n">
        <v>65</v>
      </c>
      <c r="D167" s="9" t="n">
        <v>53</v>
      </c>
      <c r="E167" s="9" t="n">
        <v>53</v>
      </c>
      <c r="F167" s="10" t="n">
        <f aca="false">IFERROR(E167/C167,"")</f>
        <v>0.815384615384615</v>
      </c>
      <c r="G167" s="11"/>
    </row>
    <row r="168" s="1" customFormat="true" ht="17" hidden="false" customHeight="true" outlineLevel="0" collapsed="false">
      <c r="A168" s="15" t="n">
        <v>20131</v>
      </c>
      <c r="B168" s="12" t="s">
        <v>106</v>
      </c>
      <c r="C168" s="13" t="n">
        <v>15</v>
      </c>
      <c r="D168" s="9" t="n">
        <f aca="false">SUM(D169:D174)</f>
        <v>13</v>
      </c>
      <c r="E168" s="9" t="n">
        <f aca="false">SUM(E169:E174)</f>
        <v>13</v>
      </c>
      <c r="F168" s="10" t="n">
        <f aca="false">IFERROR(E168/C168,"")</f>
        <v>0.866666666666667</v>
      </c>
      <c r="G168" s="11"/>
    </row>
    <row r="169" s="1" customFormat="true" ht="17" hidden="false" customHeight="true" outlineLevel="0" collapsed="false">
      <c r="A169" s="15" t="n">
        <v>2013101</v>
      </c>
      <c r="B169" s="15" t="s">
        <v>12</v>
      </c>
      <c r="C169" s="13" t="n">
        <v>4</v>
      </c>
      <c r="D169" s="9" t="n">
        <v>4</v>
      </c>
      <c r="E169" s="9" t="n">
        <v>4</v>
      </c>
      <c r="F169" s="10" t="n">
        <f aca="false">IFERROR(E169/C169,"")</f>
        <v>1</v>
      </c>
      <c r="G169" s="11"/>
    </row>
    <row r="170" s="1" customFormat="true" ht="17" hidden="false" customHeight="true" outlineLevel="0" collapsed="false">
      <c r="A170" s="15" t="n">
        <v>2013102</v>
      </c>
      <c r="B170" s="15" t="s">
        <v>13</v>
      </c>
      <c r="C170" s="13" t="n">
        <v>4</v>
      </c>
      <c r="D170" s="9" t="n">
        <v>4</v>
      </c>
      <c r="E170" s="9" t="n">
        <v>4</v>
      </c>
      <c r="F170" s="10" t="n">
        <f aca="false">IFERROR(E170/C170,"")</f>
        <v>1</v>
      </c>
      <c r="G170" s="11"/>
    </row>
    <row r="171" s="1" customFormat="true" ht="17" hidden="false" customHeight="true" outlineLevel="0" collapsed="false">
      <c r="A171" s="15" t="n">
        <v>2013103</v>
      </c>
      <c r="B171" s="15" t="s">
        <v>14</v>
      </c>
      <c r="C171" s="13"/>
      <c r="D171" s="9" t="n">
        <v>0</v>
      </c>
      <c r="E171" s="9" t="n">
        <v>0</v>
      </c>
      <c r="F171" s="10" t="str">
        <f aca="false">IFERROR(E171/C171,"")</f>
        <v/>
      </c>
      <c r="G171" s="11"/>
    </row>
    <row r="172" s="1" customFormat="true" ht="17" hidden="false" customHeight="true" outlineLevel="0" collapsed="false">
      <c r="A172" s="15" t="n">
        <v>2013105</v>
      </c>
      <c r="B172" s="15" t="s">
        <v>107</v>
      </c>
      <c r="C172" s="13"/>
      <c r="D172" s="9" t="n">
        <v>0</v>
      </c>
      <c r="E172" s="9" t="n">
        <v>0</v>
      </c>
      <c r="F172" s="10" t="str">
        <f aca="false">IFERROR(E172/C172,"")</f>
        <v/>
      </c>
      <c r="G172" s="11"/>
    </row>
    <row r="173" s="1" customFormat="true" ht="17" hidden="false" customHeight="true" outlineLevel="0" collapsed="false">
      <c r="A173" s="15" t="n">
        <v>2013150</v>
      </c>
      <c r="B173" s="15" t="s">
        <v>21</v>
      </c>
      <c r="C173" s="13"/>
      <c r="D173" s="9" t="n">
        <v>0</v>
      </c>
      <c r="E173" s="9" t="n">
        <v>0</v>
      </c>
      <c r="F173" s="10" t="str">
        <f aca="false">IFERROR(E173/C173,"")</f>
        <v/>
      </c>
      <c r="G173" s="11"/>
    </row>
    <row r="174" s="1" customFormat="true" ht="17" hidden="false" customHeight="true" outlineLevel="0" collapsed="false">
      <c r="A174" s="15" t="n">
        <v>2013199</v>
      </c>
      <c r="B174" s="15" t="s">
        <v>108</v>
      </c>
      <c r="C174" s="13" t="n">
        <v>7</v>
      </c>
      <c r="D174" s="9" t="n">
        <v>5</v>
      </c>
      <c r="E174" s="9" t="n">
        <v>5</v>
      </c>
      <c r="F174" s="10" t="n">
        <f aca="false">IFERROR(E174/C174,"")</f>
        <v>0.714285714285714</v>
      </c>
      <c r="G174" s="11"/>
    </row>
    <row r="175" s="1" customFormat="true" ht="17" hidden="false" customHeight="true" outlineLevel="0" collapsed="false">
      <c r="A175" s="15" t="n">
        <v>20132</v>
      </c>
      <c r="B175" s="12" t="s">
        <v>109</v>
      </c>
      <c r="C175" s="13" t="n">
        <v>5486</v>
      </c>
      <c r="D175" s="9" t="n">
        <f aca="false">SUM(D176:D181)</f>
        <v>4427</v>
      </c>
      <c r="E175" s="9" t="n">
        <f aca="false">SUM(E176:E181)</f>
        <v>4427</v>
      </c>
      <c r="F175" s="10" t="n">
        <f aca="false">IFERROR(E175/C175,"")</f>
        <v>0.806963179001094</v>
      </c>
      <c r="G175" s="11"/>
    </row>
    <row r="176" s="1" customFormat="true" ht="17" hidden="false" customHeight="true" outlineLevel="0" collapsed="false">
      <c r="A176" s="15" t="n">
        <v>2013201</v>
      </c>
      <c r="B176" s="15" t="s">
        <v>12</v>
      </c>
      <c r="C176" s="13" t="n">
        <v>50</v>
      </c>
      <c r="D176" s="9" t="n">
        <v>39</v>
      </c>
      <c r="E176" s="9" t="n">
        <v>39</v>
      </c>
      <c r="F176" s="10" t="n">
        <f aca="false">IFERROR(E176/C176,"")</f>
        <v>0.78</v>
      </c>
      <c r="G176" s="11"/>
    </row>
    <row r="177" s="1" customFormat="true" ht="17" hidden="false" customHeight="true" outlineLevel="0" collapsed="false">
      <c r="A177" s="15" t="n">
        <v>2013202</v>
      </c>
      <c r="B177" s="15" t="s">
        <v>13</v>
      </c>
      <c r="C177" s="13" t="n">
        <v>5354</v>
      </c>
      <c r="D177" s="9" t="n">
        <v>4375</v>
      </c>
      <c r="E177" s="9" t="n">
        <v>4375</v>
      </c>
      <c r="F177" s="10" t="n">
        <f aca="false">IFERROR(E177/C177,"")</f>
        <v>0.817146059021292</v>
      </c>
      <c r="G177" s="11"/>
    </row>
    <row r="178" s="1" customFormat="true" ht="17" hidden="false" customHeight="true" outlineLevel="0" collapsed="false">
      <c r="A178" s="15" t="n">
        <v>2013203</v>
      </c>
      <c r="B178" s="15" t="s">
        <v>14</v>
      </c>
      <c r="C178" s="13"/>
      <c r="D178" s="9" t="n">
        <v>0</v>
      </c>
      <c r="E178" s="9" t="n">
        <v>0</v>
      </c>
      <c r="F178" s="10" t="str">
        <f aca="false">IFERROR(E178/C178,"")</f>
        <v/>
      </c>
      <c r="G178" s="11"/>
    </row>
    <row r="179" s="1" customFormat="true" ht="17" hidden="false" customHeight="true" outlineLevel="0" collapsed="false">
      <c r="A179" s="15" t="n">
        <v>2013204</v>
      </c>
      <c r="B179" s="15" t="s">
        <v>110</v>
      </c>
      <c r="C179" s="13"/>
      <c r="D179" s="9" t="n">
        <v>0</v>
      </c>
      <c r="E179" s="9" t="n">
        <v>0</v>
      </c>
      <c r="F179" s="10" t="str">
        <f aca="false">IFERROR(E179/C179,"")</f>
        <v/>
      </c>
      <c r="G179" s="11"/>
    </row>
    <row r="180" s="1" customFormat="true" ht="17" hidden="false" customHeight="true" outlineLevel="0" collapsed="false">
      <c r="A180" s="15" t="n">
        <v>2013250</v>
      </c>
      <c r="B180" s="15" t="s">
        <v>21</v>
      </c>
      <c r="C180" s="13" t="n">
        <v>10</v>
      </c>
      <c r="D180" s="9" t="n">
        <v>5</v>
      </c>
      <c r="E180" s="9" t="n">
        <v>5</v>
      </c>
      <c r="F180" s="10" t="n">
        <f aca="false">IFERROR(E180/C180,"")</f>
        <v>0.5</v>
      </c>
      <c r="G180" s="11"/>
    </row>
    <row r="181" s="1" customFormat="true" ht="17" hidden="false" customHeight="true" outlineLevel="0" collapsed="false">
      <c r="A181" s="15" t="n">
        <v>2013299</v>
      </c>
      <c r="B181" s="15" t="s">
        <v>111</v>
      </c>
      <c r="C181" s="13" t="n">
        <v>72</v>
      </c>
      <c r="D181" s="9" t="n">
        <v>8</v>
      </c>
      <c r="E181" s="9" t="n">
        <v>8</v>
      </c>
      <c r="F181" s="10" t="n">
        <f aca="false">IFERROR(E181/C181,"")</f>
        <v>0.111111111111111</v>
      </c>
      <c r="G181" s="11"/>
    </row>
    <row r="182" s="1" customFormat="true" ht="17" hidden="false" customHeight="true" outlineLevel="0" collapsed="false">
      <c r="A182" s="15" t="n">
        <v>20133</v>
      </c>
      <c r="B182" s="12" t="s">
        <v>112</v>
      </c>
      <c r="C182" s="13" t="n">
        <v>300</v>
      </c>
      <c r="D182" s="9" t="n">
        <f aca="false">SUM(D183:D188)</f>
        <v>291</v>
      </c>
      <c r="E182" s="9" t="n">
        <f aca="false">SUM(E183:E188)</f>
        <v>291</v>
      </c>
      <c r="F182" s="10" t="n">
        <f aca="false">IFERROR(E182/C182,"")</f>
        <v>0.97</v>
      </c>
      <c r="G182" s="11"/>
    </row>
    <row r="183" s="1" customFormat="true" ht="17" hidden="false" customHeight="true" outlineLevel="0" collapsed="false">
      <c r="A183" s="15" t="n">
        <v>2013301</v>
      </c>
      <c r="B183" s="15" t="s">
        <v>12</v>
      </c>
      <c r="C183" s="13"/>
      <c r="D183" s="9" t="n">
        <v>0</v>
      </c>
      <c r="E183" s="9" t="n">
        <v>0</v>
      </c>
      <c r="F183" s="10" t="str">
        <f aca="false">IFERROR(E183/C183,"")</f>
        <v/>
      </c>
      <c r="G183" s="11"/>
    </row>
    <row r="184" s="1" customFormat="true" ht="17" hidden="false" customHeight="true" outlineLevel="0" collapsed="false">
      <c r="A184" s="15" t="n">
        <v>2013302</v>
      </c>
      <c r="B184" s="15" t="s">
        <v>13</v>
      </c>
      <c r="C184" s="13" t="n">
        <v>300</v>
      </c>
      <c r="D184" s="9" t="n">
        <v>291</v>
      </c>
      <c r="E184" s="9" t="n">
        <v>291</v>
      </c>
      <c r="F184" s="10" t="n">
        <f aca="false">IFERROR(E184/C184,"")</f>
        <v>0.97</v>
      </c>
      <c r="G184" s="11"/>
    </row>
    <row r="185" s="1" customFormat="true" ht="17" hidden="false" customHeight="true" outlineLevel="0" collapsed="false">
      <c r="A185" s="15" t="n">
        <v>2013303</v>
      </c>
      <c r="B185" s="15" t="s">
        <v>14</v>
      </c>
      <c r="C185" s="13"/>
      <c r="D185" s="9" t="n">
        <v>0</v>
      </c>
      <c r="E185" s="9" t="n">
        <v>0</v>
      </c>
      <c r="F185" s="10" t="str">
        <f aca="false">IFERROR(E185/C185,"")</f>
        <v/>
      </c>
      <c r="G185" s="11"/>
    </row>
    <row r="186" s="1" customFormat="true" ht="17" hidden="false" customHeight="true" outlineLevel="0" collapsed="false">
      <c r="A186" s="15" t="n">
        <v>2013304</v>
      </c>
      <c r="B186" s="15" t="s">
        <v>113</v>
      </c>
      <c r="C186" s="13"/>
      <c r="D186" s="9" t="n">
        <v>0</v>
      </c>
      <c r="E186" s="9" t="n">
        <v>0</v>
      </c>
      <c r="F186" s="10" t="str">
        <f aca="false">IFERROR(E186/C186,"")</f>
        <v/>
      </c>
      <c r="G186" s="11"/>
    </row>
    <row r="187" s="1" customFormat="true" ht="17" hidden="false" customHeight="true" outlineLevel="0" collapsed="false">
      <c r="A187" s="15" t="n">
        <v>2013350</v>
      </c>
      <c r="B187" s="15" t="s">
        <v>21</v>
      </c>
      <c r="C187" s="13"/>
      <c r="D187" s="9" t="n">
        <v>0</v>
      </c>
      <c r="E187" s="9" t="n">
        <v>0</v>
      </c>
      <c r="F187" s="10" t="str">
        <f aca="false">IFERROR(E187/C187,"")</f>
        <v/>
      </c>
      <c r="G187" s="11"/>
    </row>
    <row r="188" s="1" customFormat="true" ht="17" hidden="false" customHeight="true" outlineLevel="0" collapsed="false">
      <c r="A188" s="15" t="n">
        <v>2013399</v>
      </c>
      <c r="B188" s="15" t="s">
        <v>114</v>
      </c>
      <c r="C188" s="13"/>
      <c r="D188" s="9" t="n">
        <v>0</v>
      </c>
      <c r="E188" s="9" t="n">
        <v>0</v>
      </c>
      <c r="F188" s="10" t="str">
        <f aca="false">IFERROR(E188/C188,"")</f>
        <v/>
      </c>
      <c r="G188" s="11"/>
    </row>
    <row r="189" s="1" customFormat="true" ht="17" hidden="false" customHeight="true" outlineLevel="0" collapsed="false">
      <c r="A189" s="15" t="n">
        <v>20134</v>
      </c>
      <c r="B189" s="12" t="s">
        <v>115</v>
      </c>
      <c r="C189" s="13" t="n">
        <v>16</v>
      </c>
      <c r="D189" s="9" t="n">
        <f aca="false">SUM(D190:D196)</f>
        <v>10</v>
      </c>
      <c r="E189" s="9" t="n">
        <f aca="false">SUM(E190:E196)</f>
        <v>10</v>
      </c>
      <c r="F189" s="10" t="n">
        <f aca="false">IFERROR(E189/C189,"")</f>
        <v>0.625</v>
      </c>
      <c r="G189" s="11"/>
    </row>
    <row r="190" s="1" customFormat="true" ht="17" hidden="false" customHeight="true" outlineLevel="0" collapsed="false">
      <c r="A190" s="15" t="n">
        <v>2013401</v>
      </c>
      <c r="B190" s="15" t="s">
        <v>12</v>
      </c>
      <c r="C190" s="13"/>
      <c r="D190" s="9" t="n">
        <v>0</v>
      </c>
      <c r="E190" s="9" t="n">
        <v>0</v>
      </c>
      <c r="F190" s="10" t="str">
        <f aca="false">IFERROR(E190/C190,"")</f>
        <v/>
      </c>
      <c r="G190" s="11"/>
    </row>
    <row r="191" s="1" customFormat="true" ht="17" hidden="false" customHeight="true" outlineLevel="0" collapsed="false">
      <c r="A191" s="15" t="n">
        <v>2013402</v>
      </c>
      <c r="B191" s="15" t="s">
        <v>13</v>
      </c>
      <c r="C191" s="13"/>
      <c r="D191" s="9" t="n">
        <v>0</v>
      </c>
      <c r="E191" s="9" t="n">
        <v>0</v>
      </c>
      <c r="F191" s="10" t="str">
        <f aca="false">IFERROR(E191/C191,"")</f>
        <v/>
      </c>
      <c r="G191" s="11"/>
    </row>
    <row r="192" s="1" customFormat="true" ht="17" hidden="false" customHeight="true" outlineLevel="0" collapsed="false">
      <c r="A192" s="15" t="n">
        <v>2013403</v>
      </c>
      <c r="B192" s="15" t="s">
        <v>14</v>
      </c>
      <c r="C192" s="13"/>
      <c r="D192" s="9" t="n">
        <v>0</v>
      </c>
      <c r="E192" s="9" t="n">
        <v>0</v>
      </c>
      <c r="F192" s="10" t="str">
        <f aca="false">IFERROR(E192/C192,"")</f>
        <v/>
      </c>
      <c r="G192" s="11"/>
    </row>
    <row r="193" s="1" customFormat="true" ht="17" hidden="false" customHeight="true" outlineLevel="0" collapsed="false">
      <c r="A193" s="15" t="n">
        <v>2013404</v>
      </c>
      <c r="B193" s="15" t="s">
        <v>116</v>
      </c>
      <c r="C193" s="13" t="n">
        <v>10</v>
      </c>
      <c r="D193" s="9" t="n">
        <v>3</v>
      </c>
      <c r="E193" s="9" t="n">
        <v>3</v>
      </c>
      <c r="F193" s="10" t="n">
        <f aca="false">IFERROR(E193/C193,"")</f>
        <v>0.3</v>
      </c>
      <c r="G193" s="11"/>
    </row>
    <row r="194" s="1" customFormat="true" ht="17" hidden="false" customHeight="true" outlineLevel="0" collapsed="false">
      <c r="A194" s="15" t="n">
        <v>2013405</v>
      </c>
      <c r="B194" s="15" t="s">
        <v>117</v>
      </c>
      <c r="C194" s="13"/>
      <c r="D194" s="9" t="n">
        <v>0</v>
      </c>
      <c r="E194" s="9" t="n">
        <v>0</v>
      </c>
      <c r="F194" s="10" t="str">
        <f aca="false">IFERROR(E194/C194,"")</f>
        <v/>
      </c>
      <c r="G194" s="11"/>
    </row>
    <row r="195" s="1" customFormat="true" ht="17" hidden="false" customHeight="true" outlineLevel="0" collapsed="false">
      <c r="A195" s="15" t="n">
        <v>2013450</v>
      </c>
      <c r="B195" s="15" t="s">
        <v>21</v>
      </c>
      <c r="C195" s="13"/>
      <c r="D195" s="9" t="n">
        <v>0</v>
      </c>
      <c r="E195" s="9" t="n">
        <v>0</v>
      </c>
      <c r="F195" s="10" t="str">
        <f aca="false">IFERROR(E195/C195,"")</f>
        <v/>
      </c>
      <c r="G195" s="11"/>
    </row>
    <row r="196" s="1" customFormat="true" ht="17" hidden="false" customHeight="true" outlineLevel="0" collapsed="false">
      <c r="A196" s="15" t="n">
        <v>2013499</v>
      </c>
      <c r="B196" s="15" t="s">
        <v>118</v>
      </c>
      <c r="C196" s="13" t="n">
        <v>6</v>
      </c>
      <c r="D196" s="9" t="n">
        <v>7</v>
      </c>
      <c r="E196" s="9" t="n">
        <v>7</v>
      </c>
      <c r="F196" s="10" t="n">
        <f aca="false">IFERROR(E196/C196,"")</f>
        <v>1.16666666666667</v>
      </c>
      <c r="G196" s="11"/>
    </row>
    <row r="197" s="1" customFormat="true" ht="17" hidden="false" customHeight="true" outlineLevel="0" collapsed="false">
      <c r="A197" s="15" t="n">
        <v>20135</v>
      </c>
      <c r="B197" s="12" t="s">
        <v>119</v>
      </c>
      <c r="C197" s="13" t="n">
        <v>0</v>
      </c>
      <c r="D197" s="9" t="n">
        <f aca="false">SUM(D198:D202)</f>
        <v>0</v>
      </c>
      <c r="E197" s="9" t="n">
        <f aca="false">SUM(E198:E202)</f>
        <v>0</v>
      </c>
      <c r="F197" s="10" t="str">
        <f aca="false">IFERROR(E197/C197,"")</f>
        <v/>
      </c>
      <c r="G197" s="11"/>
    </row>
    <row r="198" s="1" customFormat="true" ht="17" hidden="false" customHeight="true" outlineLevel="0" collapsed="false">
      <c r="A198" s="15" t="n">
        <v>2013501</v>
      </c>
      <c r="B198" s="15" t="s">
        <v>12</v>
      </c>
      <c r="C198" s="13"/>
      <c r="D198" s="9" t="n">
        <v>0</v>
      </c>
      <c r="E198" s="9" t="n">
        <v>0</v>
      </c>
      <c r="F198" s="10" t="str">
        <f aca="false">IFERROR(E198/C198,"")</f>
        <v/>
      </c>
      <c r="G198" s="11"/>
    </row>
    <row r="199" s="1" customFormat="true" ht="17" hidden="false" customHeight="true" outlineLevel="0" collapsed="false">
      <c r="A199" s="15" t="n">
        <v>2013502</v>
      </c>
      <c r="B199" s="15" t="s">
        <v>13</v>
      </c>
      <c r="C199" s="13"/>
      <c r="D199" s="9" t="n">
        <v>0</v>
      </c>
      <c r="E199" s="9" t="n">
        <v>0</v>
      </c>
      <c r="F199" s="10" t="str">
        <f aca="false">IFERROR(E199/C199,"")</f>
        <v/>
      </c>
      <c r="G199" s="11"/>
    </row>
    <row r="200" s="1" customFormat="true" ht="17" hidden="false" customHeight="true" outlineLevel="0" collapsed="false">
      <c r="A200" s="15" t="n">
        <v>2013503</v>
      </c>
      <c r="B200" s="15" t="s">
        <v>14</v>
      </c>
      <c r="C200" s="13"/>
      <c r="D200" s="9" t="n">
        <v>0</v>
      </c>
      <c r="E200" s="9" t="n">
        <v>0</v>
      </c>
      <c r="F200" s="10" t="str">
        <f aca="false">IFERROR(E200/C200,"")</f>
        <v/>
      </c>
      <c r="G200" s="11"/>
    </row>
    <row r="201" s="1" customFormat="true" ht="17" hidden="false" customHeight="true" outlineLevel="0" collapsed="false">
      <c r="A201" s="15" t="n">
        <v>2013550</v>
      </c>
      <c r="B201" s="15" t="s">
        <v>21</v>
      </c>
      <c r="C201" s="13"/>
      <c r="D201" s="9" t="n">
        <v>0</v>
      </c>
      <c r="E201" s="9" t="n">
        <v>0</v>
      </c>
      <c r="F201" s="10" t="str">
        <f aca="false">IFERROR(E201/C201,"")</f>
        <v/>
      </c>
      <c r="G201" s="11"/>
    </row>
    <row r="202" s="1" customFormat="true" ht="17" hidden="false" customHeight="true" outlineLevel="0" collapsed="false">
      <c r="A202" s="15" t="n">
        <v>2013599</v>
      </c>
      <c r="B202" s="15" t="s">
        <v>120</v>
      </c>
      <c r="C202" s="13"/>
      <c r="D202" s="9" t="n">
        <v>0</v>
      </c>
      <c r="E202" s="9" t="n">
        <v>0</v>
      </c>
      <c r="F202" s="10" t="str">
        <f aca="false">IFERROR(E202/C202,"")</f>
        <v/>
      </c>
      <c r="G202" s="11"/>
    </row>
    <row r="203" s="1" customFormat="true" ht="17" hidden="false" customHeight="true" outlineLevel="0" collapsed="false">
      <c r="A203" s="15" t="n">
        <v>20136</v>
      </c>
      <c r="B203" s="12" t="s">
        <v>121</v>
      </c>
      <c r="C203" s="13" t="n">
        <v>166</v>
      </c>
      <c r="D203" s="9" t="n">
        <f aca="false">SUM(D204:D208)</f>
        <v>203</v>
      </c>
      <c r="E203" s="9" t="n">
        <f aca="false">SUM(E204:E208)</f>
        <v>203</v>
      </c>
      <c r="F203" s="10" t="n">
        <f aca="false">IFERROR(E203/C203,"")</f>
        <v>1.22289156626506</v>
      </c>
      <c r="G203" s="11"/>
    </row>
    <row r="204" s="1" customFormat="true" ht="17" hidden="false" customHeight="true" outlineLevel="0" collapsed="false">
      <c r="A204" s="15" t="n">
        <v>2013601</v>
      </c>
      <c r="B204" s="15" t="s">
        <v>12</v>
      </c>
      <c r="C204" s="13" t="n">
        <v>4</v>
      </c>
      <c r="D204" s="9" t="n">
        <v>4</v>
      </c>
      <c r="E204" s="9" t="n">
        <v>4</v>
      </c>
      <c r="F204" s="10" t="n">
        <f aca="false">IFERROR(E204/C204,"")</f>
        <v>1</v>
      </c>
      <c r="G204" s="11"/>
    </row>
    <row r="205" s="1" customFormat="true" ht="17" hidden="false" customHeight="true" outlineLevel="0" collapsed="false">
      <c r="A205" s="15" t="n">
        <v>2013602</v>
      </c>
      <c r="B205" s="15" t="s">
        <v>13</v>
      </c>
      <c r="C205" s="13"/>
      <c r="D205" s="9" t="n">
        <v>0</v>
      </c>
      <c r="E205" s="9" t="n">
        <v>0</v>
      </c>
      <c r="F205" s="10" t="str">
        <f aca="false">IFERROR(E205/C205,"")</f>
        <v/>
      </c>
      <c r="G205" s="11"/>
    </row>
    <row r="206" s="1" customFormat="true" ht="17" hidden="false" customHeight="true" outlineLevel="0" collapsed="false">
      <c r="A206" s="15" t="n">
        <v>2013603</v>
      </c>
      <c r="B206" s="15" t="s">
        <v>14</v>
      </c>
      <c r="C206" s="13"/>
      <c r="D206" s="9" t="n">
        <v>0</v>
      </c>
      <c r="E206" s="9" t="n">
        <v>0</v>
      </c>
      <c r="F206" s="10" t="str">
        <f aca="false">IFERROR(E206/C206,"")</f>
        <v/>
      </c>
      <c r="G206" s="11"/>
    </row>
    <row r="207" s="1" customFormat="true" ht="17" hidden="false" customHeight="true" outlineLevel="0" collapsed="false">
      <c r="A207" s="15" t="n">
        <v>2013650</v>
      </c>
      <c r="B207" s="15" t="s">
        <v>21</v>
      </c>
      <c r="C207" s="13"/>
      <c r="D207" s="9" t="n">
        <v>0</v>
      </c>
      <c r="E207" s="9" t="n">
        <v>0</v>
      </c>
      <c r="F207" s="10" t="str">
        <f aca="false">IFERROR(E207/C207,"")</f>
        <v/>
      </c>
      <c r="G207" s="11"/>
    </row>
    <row r="208" s="1" customFormat="true" ht="17" hidden="false" customHeight="true" outlineLevel="0" collapsed="false">
      <c r="A208" s="15" t="n">
        <v>2013699</v>
      </c>
      <c r="B208" s="15" t="s">
        <v>122</v>
      </c>
      <c r="C208" s="13" t="n">
        <v>162</v>
      </c>
      <c r="D208" s="9" t="n">
        <v>199</v>
      </c>
      <c r="E208" s="9" t="n">
        <v>199</v>
      </c>
      <c r="F208" s="10" t="n">
        <f aca="false">IFERROR(E208/C208,"")</f>
        <v>1.2283950617284</v>
      </c>
      <c r="G208" s="11"/>
    </row>
    <row r="209" s="1" customFormat="true" ht="17" hidden="false" customHeight="true" outlineLevel="0" collapsed="false">
      <c r="A209" s="15" t="n">
        <v>20137</v>
      </c>
      <c r="B209" s="12" t="s">
        <v>123</v>
      </c>
      <c r="C209" s="13" t="n">
        <v>0</v>
      </c>
      <c r="D209" s="9" t="n">
        <f aca="false">SUM(D210:D215)</f>
        <v>0</v>
      </c>
      <c r="E209" s="9" t="n">
        <f aca="false">SUM(E210:E215)</f>
        <v>0</v>
      </c>
      <c r="F209" s="10" t="str">
        <f aca="false">IFERROR(E209/C209,"")</f>
        <v/>
      </c>
      <c r="G209" s="11"/>
    </row>
    <row r="210" s="1" customFormat="true" ht="17" hidden="false" customHeight="true" outlineLevel="0" collapsed="false">
      <c r="A210" s="15" t="n">
        <v>2013701</v>
      </c>
      <c r="B210" s="15" t="s">
        <v>12</v>
      </c>
      <c r="C210" s="13"/>
      <c r="D210" s="9" t="n">
        <v>0</v>
      </c>
      <c r="E210" s="9" t="n">
        <v>0</v>
      </c>
      <c r="F210" s="10" t="str">
        <f aca="false">IFERROR(E210/C210,"")</f>
        <v/>
      </c>
      <c r="G210" s="11"/>
    </row>
    <row r="211" s="1" customFormat="true" ht="17" hidden="false" customHeight="true" outlineLevel="0" collapsed="false">
      <c r="A211" s="15" t="n">
        <v>2013702</v>
      </c>
      <c r="B211" s="15" t="s">
        <v>13</v>
      </c>
      <c r="C211" s="13"/>
      <c r="D211" s="9" t="n">
        <v>0</v>
      </c>
      <c r="E211" s="9" t="n">
        <v>0</v>
      </c>
      <c r="F211" s="10" t="str">
        <f aca="false">IFERROR(E211/C211,"")</f>
        <v/>
      </c>
      <c r="G211" s="11"/>
    </row>
    <row r="212" s="1" customFormat="true" ht="17" hidden="false" customHeight="true" outlineLevel="0" collapsed="false">
      <c r="A212" s="15" t="n">
        <v>2013703</v>
      </c>
      <c r="B212" s="15" t="s">
        <v>14</v>
      </c>
      <c r="C212" s="13"/>
      <c r="D212" s="9" t="n">
        <v>0</v>
      </c>
      <c r="E212" s="9" t="n">
        <v>0</v>
      </c>
      <c r="F212" s="10" t="str">
        <f aca="false">IFERROR(E212/C212,"")</f>
        <v/>
      </c>
      <c r="G212" s="11"/>
    </row>
    <row r="213" s="1" customFormat="true" ht="17" hidden="false" customHeight="true" outlineLevel="0" collapsed="false">
      <c r="A213" s="15" t="n">
        <v>2013704</v>
      </c>
      <c r="B213" s="15" t="s">
        <v>124</v>
      </c>
      <c r="C213" s="13"/>
      <c r="D213" s="9" t="n">
        <v>0</v>
      </c>
      <c r="E213" s="9" t="n">
        <v>0</v>
      </c>
      <c r="F213" s="10" t="str">
        <f aca="false">IFERROR(E213/C213,"")</f>
        <v/>
      </c>
      <c r="G213" s="11"/>
    </row>
    <row r="214" s="1" customFormat="true" ht="17" hidden="false" customHeight="true" outlineLevel="0" collapsed="false">
      <c r="A214" s="15" t="n">
        <v>2013750</v>
      </c>
      <c r="B214" s="15" t="s">
        <v>21</v>
      </c>
      <c r="C214" s="13"/>
      <c r="D214" s="9" t="n">
        <v>0</v>
      </c>
      <c r="E214" s="9" t="n">
        <v>0</v>
      </c>
      <c r="F214" s="10" t="str">
        <f aca="false">IFERROR(E214/C214,"")</f>
        <v/>
      </c>
      <c r="G214" s="11"/>
    </row>
    <row r="215" s="1" customFormat="true" ht="17" hidden="false" customHeight="true" outlineLevel="0" collapsed="false">
      <c r="A215" s="15" t="n">
        <v>2013799</v>
      </c>
      <c r="B215" s="15" t="s">
        <v>125</v>
      </c>
      <c r="C215" s="13"/>
      <c r="D215" s="9" t="n">
        <v>0</v>
      </c>
      <c r="E215" s="9" t="n">
        <v>0</v>
      </c>
      <c r="F215" s="10" t="str">
        <f aca="false">IFERROR(E215/C215,"")</f>
        <v/>
      </c>
      <c r="G215" s="11"/>
    </row>
    <row r="216" s="1" customFormat="true" ht="17" hidden="false" customHeight="true" outlineLevel="0" collapsed="false">
      <c r="A216" s="15" t="n">
        <v>20138</v>
      </c>
      <c r="B216" s="12" t="s">
        <v>126</v>
      </c>
      <c r="C216" s="13" t="n">
        <v>657</v>
      </c>
      <c r="D216" s="9" t="n">
        <f aca="false">SUM(D217:D230)</f>
        <v>548</v>
      </c>
      <c r="E216" s="9" t="n">
        <f aca="false">SUM(E217:E230)</f>
        <v>548</v>
      </c>
      <c r="F216" s="10" t="n">
        <f aca="false">IFERROR(E216/C216,"")</f>
        <v>0.834094368340944</v>
      </c>
      <c r="G216" s="11"/>
    </row>
    <row r="217" s="1" customFormat="true" ht="17" hidden="false" customHeight="true" outlineLevel="0" collapsed="false">
      <c r="A217" s="15" t="n">
        <v>2013801</v>
      </c>
      <c r="B217" s="15" t="s">
        <v>12</v>
      </c>
      <c r="C217" s="13" t="n">
        <v>268</v>
      </c>
      <c r="D217" s="9" t="n">
        <v>258</v>
      </c>
      <c r="E217" s="9" t="n">
        <v>258</v>
      </c>
      <c r="F217" s="10" t="n">
        <f aca="false">IFERROR(E217/C217,"")</f>
        <v>0.962686567164179</v>
      </c>
      <c r="G217" s="11"/>
    </row>
    <row r="218" s="1" customFormat="true" ht="17" hidden="false" customHeight="true" outlineLevel="0" collapsed="false">
      <c r="A218" s="15" t="n">
        <v>2013802</v>
      </c>
      <c r="B218" s="15" t="s">
        <v>13</v>
      </c>
      <c r="C218" s="13" t="n">
        <v>9</v>
      </c>
      <c r="D218" s="9" t="n">
        <v>9</v>
      </c>
      <c r="E218" s="9" t="n">
        <v>9</v>
      </c>
      <c r="F218" s="10" t="n">
        <f aca="false">IFERROR(E218/C218,"")</f>
        <v>1</v>
      </c>
      <c r="G218" s="11"/>
    </row>
    <row r="219" s="1" customFormat="true" ht="17" hidden="false" customHeight="true" outlineLevel="0" collapsed="false">
      <c r="A219" s="15" t="n">
        <v>2013803</v>
      </c>
      <c r="B219" s="15" t="s">
        <v>14</v>
      </c>
      <c r="C219" s="13"/>
      <c r="D219" s="9" t="n">
        <v>0</v>
      </c>
      <c r="E219" s="9" t="n">
        <v>0</v>
      </c>
      <c r="F219" s="10" t="str">
        <f aca="false">IFERROR(E219/C219,"")</f>
        <v/>
      </c>
      <c r="G219" s="11"/>
    </row>
    <row r="220" s="1" customFormat="true" ht="17" hidden="false" customHeight="true" outlineLevel="0" collapsed="false">
      <c r="A220" s="15" t="n">
        <v>2013804</v>
      </c>
      <c r="B220" s="15" t="s">
        <v>127</v>
      </c>
      <c r="C220" s="13" t="n">
        <v>27</v>
      </c>
      <c r="D220" s="9" t="n">
        <v>11</v>
      </c>
      <c r="E220" s="9" t="n">
        <v>11</v>
      </c>
      <c r="F220" s="10" t="n">
        <f aca="false">IFERROR(E220/C220,"")</f>
        <v>0.407407407407407</v>
      </c>
      <c r="G220" s="11"/>
    </row>
    <row r="221" s="1" customFormat="true" ht="17" hidden="false" customHeight="true" outlineLevel="0" collapsed="false">
      <c r="A221" s="15" t="n">
        <v>2013805</v>
      </c>
      <c r="B221" s="15" t="s">
        <v>128</v>
      </c>
      <c r="C221" s="13" t="n">
        <v>34</v>
      </c>
      <c r="D221" s="9" t="n">
        <v>32</v>
      </c>
      <c r="E221" s="9" t="n">
        <v>32</v>
      </c>
      <c r="F221" s="10" t="n">
        <f aca="false">IFERROR(E221/C221,"")</f>
        <v>0.941176470588235</v>
      </c>
      <c r="G221" s="11"/>
    </row>
    <row r="222" s="1" customFormat="true" ht="17" hidden="false" customHeight="true" outlineLevel="0" collapsed="false">
      <c r="A222" s="15" t="n">
        <v>2013808</v>
      </c>
      <c r="B222" s="15" t="s">
        <v>53</v>
      </c>
      <c r="C222" s="13" t="n">
        <v>20</v>
      </c>
      <c r="D222" s="9" t="n">
        <v>20</v>
      </c>
      <c r="E222" s="9" t="n">
        <v>20</v>
      </c>
      <c r="F222" s="10" t="n">
        <f aca="false">IFERROR(E222/C222,"")</f>
        <v>1</v>
      </c>
      <c r="G222" s="11"/>
    </row>
    <row r="223" s="1" customFormat="true" ht="17" hidden="false" customHeight="true" outlineLevel="0" collapsed="false">
      <c r="A223" s="15" t="n">
        <v>2013810</v>
      </c>
      <c r="B223" s="15" t="s">
        <v>129</v>
      </c>
      <c r="C223" s="13"/>
      <c r="D223" s="9" t="n">
        <v>0</v>
      </c>
      <c r="E223" s="9" t="n">
        <v>0</v>
      </c>
      <c r="F223" s="10" t="str">
        <f aca="false">IFERROR(E223/C223,"")</f>
        <v/>
      </c>
      <c r="G223" s="11"/>
    </row>
    <row r="224" s="1" customFormat="true" ht="17" hidden="false" customHeight="true" outlineLevel="0" collapsed="false">
      <c r="A224" s="15" t="n">
        <v>2013812</v>
      </c>
      <c r="B224" s="15" t="s">
        <v>130</v>
      </c>
      <c r="C224" s="13" t="n">
        <v>5</v>
      </c>
      <c r="D224" s="9" t="n">
        <v>5</v>
      </c>
      <c r="E224" s="9" t="n">
        <v>5</v>
      </c>
      <c r="F224" s="10" t="n">
        <f aca="false">IFERROR(E224/C224,"")</f>
        <v>1</v>
      </c>
      <c r="G224" s="11"/>
    </row>
    <row r="225" s="1" customFormat="true" ht="17" hidden="false" customHeight="true" outlineLevel="0" collapsed="false">
      <c r="A225" s="15" t="n">
        <v>2013813</v>
      </c>
      <c r="B225" s="15" t="s">
        <v>131</v>
      </c>
      <c r="C225" s="13"/>
      <c r="D225" s="9" t="n">
        <v>0</v>
      </c>
      <c r="E225" s="9" t="n">
        <v>0</v>
      </c>
      <c r="F225" s="10" t="str">
        <f aca="false">IFERROR(E225/C225,"")</f>
        <v/>
      </c>
      <c r="G225" s="11"/>
    </row>
    <row r="226" s="1" customFormat="true" ht="17" hidden="false" customHeight="true" outlineLevel="0" collapsed="false">
      <c r="A226" s="15" t="n">
        <v>2013814</v>
      </c>
      <c r="B226" s="15" t="s">
        <v>132</v>
      </c>
      <c r="C226" s="13"/>
      <c r="D226" s="9" t="n">
        <v>0</v>
      </c>
      <c r="E226" s="9" t="n">
        <v>0</v>
      </c>
      <c r="F226" s="10" t="str">
        <f aca="false">IFERROR(E226/C226,"")</f>
        <v/>
      </c>
      <c r="G226" s="11"/>
    </row>
    <row r="227" s="1" customFormat="true" ht="17" hidden="false" customHeight="true" outlineLevel="0" collapsed="false">
      <c r="A227" s="15" t="n">
        <v>2013815</v>
      </c>
      <c r="B227" s="15" t="s">
        <v>133</v>
      </c>
      <c r="C227" s="13" t="n">
        <v>10</v>
      </c>
      <c r="D227" s="9" t="n">
        <v>3</v>
      </c>
      <c r="E227" s="9" t="n">
        <v>3</v>
      </c>
      <c r="F227" s="10" t="n">
        <f aca="false">IFERROR(E227/C227,"")</f>
        <v>0.3</v>
      </c>
      <c r="G227" s="11"/>
    </row>
    <row r="228" s="1" customFormat="true" ht="17" hidden="false" customHeight="true" outlineLevel="0" collapsed="false">
      <c r="A228" s="15" t="n">
        <v>2013816</v>
      </c>
      <c r="B228" s="15" t="s">
        <v>134</v>
      </c>
      <c r="C228" s="13" t="n">
        <v>120</v>
      </c>
      <c r="D228" s="9" t="n">
        <v>103</v>
      </c>
      <c r="E228" s="9" t="n">
        <v>103</v>
      </c>
      <c r="F228" s="10" t="n">
        <f aca="false">IFERROR(E228/C228,"")</f>
        <v>0.858333333333333</v>
      </c>
      <c r="G228" s="11"/>
    </row>
    <row r="229" s="1" customFormat="true" ht="17" hidden="false" customHeight="true" outlineLevel="0" collapsed="false">
      <c r="A229" s="15" t="n">
        <v>2013850</v>
      </c>
      <c r="B229" s="15" t="s">
        <v>21</v>
      </c>
      <c r="C229" s="13" t="n">
        <v>71</v>
      </c>
      <c r="D229" s="9" t="n">
        <v>68</v>
      </c>
      <c r="E229" s="9" t="n">
        <v>68</v>
      </c>
      <c r="F229" s="10" t="n">
        <f aca="false">IFERROR(E229/C229,"")</f>
        <v>0.957746478873239</v>
      </c>
      <c r="G229" s="11"/>
    </row>
    <row r="230" s="1" customFormat="true" ht="17" hidden="false" customHeight="true" outlineLevel="0" collapsed="false">
      <c r="A230" s="15" t="n">
        <v>2013899</v>
      </c>
      <c r="B230" s="15" t="s">
        <v>135</v>
      </c>
      <c r="C230" s="13" t="n">
        <v>93</v>
      </c>
      <c r="D230" s="9" t="n">
        <v>39</v>
      </c>
      <c r="E230" s="9" t="n">
        <v>39</v>
      </c>
      <c r="F230" s="10" t="n">
        <f aca="false">IFERROR(E230/C230,"")</f>
        <v>0.419354838709677</v>
      </c>
      <c r="G230" s="11"/>
    </row>
    <row r="231" s="1" customFormat="true" ht="17" hidden="false" customHeight="true" outlineLevel="0" collapsed="false">
      <c r="A231" s="15" t="n">
        <v>20199</v>
      </c>
      <c r="B231" s="12" t="s">
        <v>136</v>
      </c>
      <c r="C231" s="13" t="n">
        <v>0</v>
      </c>
      <c r="D231" s="9" t="n">
        <f aca="false">SUM(D232:D233)</f>
        <v>0</v>
      </c>
      <c r="E231" s="9" t="n">
        <f aca="false">SUM(E232:E233)</f>
        <v>0</v>
      </c>
      <c r="F231" s="10" t="str">
        <f aca="false">IFERROR(E231/C231,"")</f>
        <v/>
      </c>
      <c r="G231" s="11"/>
    </row>
    <row r="232" s="1" customFormat="true" ht="17" hidden="false" customHeight="true" outlineLevel="0" collapsed="false">
      <c r="A232" s="15" t="n">
        <v>2019901</v>
      </c>
      <c r="B232" s="15" t="s">
        <v>137</v>
      </c>
      <c r="C232" s="13"/>
      <c r="D232" s="9" t="n">
        <v>0</v>
      </c>
      <c r="E232" s="9" t="n">
        <v>0</v>
      </c>
      <c r="F232" s="10" t="str">
        <f aca="false">IFERROR(E232/C232,"")</f>
        <v/>
      </c>
      <c r="G232" s="11"/>
    </row>
    <row r="233" s="1" customFormat="true" ht="17" hidden="false" customHeight="true" outlineLevel="0" collapsed="false">
      <c r="A233" s="15" t="n">
        <v>2019999</v>
      </c>
      <c r="B233" s="15" t="s">
        <v>138</v>
      </c>
      <c r="C233" s="13"/>
      <c r="D233" s="9" t="n">
        <v>0</v>
      </c>
      <c r="E233" s="9" t="n">
        <v>0</v>
      </c>
      <c r="F233" s="10" t="str">
        <f aca="false">IFERROR(E233/C233,"")</f>
        <v/>
      </c>
      <c r="G233" s="11"/>
    </row>
    <row r="234" s="1" customFormat="true" ht="17" hidden="false" customHeight="true" outlineLevel="0" collapsed="false">
      <c r="A234" s="15" t="n">
        <v>202</v>
      </c>
      <c r="B234" s="12" t="s">
        <v>139</v>
      </c>
      <c r="C234" s="19"/>
      <c r="D234" s="9" t="n">
        <f aca="false">SUM(D235,D242,D245,D248,D254,D259,D261,D266,D272)</f>
        <v>0</v>
      </c>
      <c r="E234" s="9" t="n">
        <f aca="false">SUM(E235,E242,E245,E248,E254,E259,E261,E266,E272)</f>
        <v>0</v>
      </c>
      <c r="F234" s="10" t="str">
        <f aca="false">IFERROR(E234/C234,"")</f>
        <v/>
      </c>
      <c r="G234" s="11"/>
    </row>
    <row r="235" s="1" customFormat="true" ht="17" hidden="false" customHeight="true" outlineLevel="0" collapsed="false">
      <c r="A235" s="15" t="n">
        <v>20201</v>
      </c>
      <c r="B235" s="12" t="s">
        <v>140</v>
      </c>
      <c r="C235" s="19"/>
      <c r="D235" s="9" t="n">
        <f aca="false">SUM(D236:D241)</f>
        <v>0</v>
      </c>
      <c r="E235" s="9" t="n">
        <f aca="false">SUM(E236:E241)</f>
        <v>0</v>
      </c>
      <c r="F235" s="10" t="str">
        <f aca="false">IFERROR(E235/C235,"")</f>
        <v/>
      </c>
      <c r="G235" s="11"/>
    </row>
    <row r="236" s="1" customFormat="true" ht="17" hidden="false" customHeight="true" outlineLevel="0" collapsed="false">
      <c r="A236" s="15" t="n">
        <v>2020101</v>
      </c>
      <c r="B236" s="15" t="s">
        <v>12</v>
      </c>
      <c r="C236" s="20"/>
      <c r="D236" s="9" t="n">
        <v>0</v>
      </c>
      <c r="E236" s="9" t="n">
        <v>0</v>
      </c>
      <c r="F236" s="10" t="str">
        <f aca="false">IFERROR(E236/C236,"")</f>
        <v/>
      </c>
      <c r="G236" s="11"/>
    </row>
    <row r="237" s="1" customFormat="true" ht="17" hidden="false" customHeight="true" outlineLevel="0" collapsed="false">
      <c r="A237" s="15" t="n">
        <v>2020102</v>
      </c>
      <c r="B237" s="15" t="s">
        <v>13</v>
      </c>
      <c r="C237" s="20"/>
      <c r="D237" s="9" t="n">
        <v>0</v>
      </c>
      <c r="E237" s="9" t="n">
        <v>0</v>
      </c>
      <c r="F237" s="10" t="str">
        <f aca="false">IFERROR(E237/C237,"")</f>
        <v/>
      </c>
      <c r="G237" s="11"/>
    </row>
    <row r="238" s="1" customFormat="true" ht="17" hidden="false" customHeight="true" outlineLevel="0" collapsed="false">
      <c r="A238" s="15" t="n">
        <v>2020103</v>
      </c>
      <c r="B238" s="15" t="s">
        <v>14</v>
      </c>
      <c r="C238" s="20"/>
      <c r="D238" s="9" t="n">
        <v>0</v>
      </c>
      <c r="E238" s="9" t="n">
        <v>0</v>
      </c>
      <c r="F238" s="10" t="str">
        <f aca="false">IFERROR(E238/C238,"")</f>
        <v/>
      </c>
      <c r="G238" s="11"/>
    </row>
    <row r="239" s="1" customFormat="true" ht="17" hidden="false" customHeight="true" outlineLevel="0" collapsed="false">
      <c r="A239" s="15" t="n">
        <v>2020104</v>
      </c>
      <c r="B239" s="15" t="s">
        <v>107</v>
      </c>
      <c r="C239" s="20"/>
      <c r="D239" s="9" t="n">
        <v>0</v>
      </c>
      <c r="E239" s="9" t="n">
        <v>0</v>
      </c>
      <c r="F239" s="10" t="str">
        <f aca="false">IFERROR(E239/C239,"")</f>
        <v/>
      </c>
      <c r="G239" s="11"/>
    </row>
    <row r="240" s="1" customFormat="true" ht="17" hidden="false" customHeight="true" outlineLevel="0" collapsed="false">
      <c r="A240" s="15" t="n">
        <v>2020150</v>
      </c>
      <c r="B240" s="15" t="s">
        <v>21</v>
      </c>
      <c r="C240" s="20"/>
      <c r="D240" s="9" t="n">
        <v>0</v>
      </c>
      <c r="E240" s="9" t="n">
        <v>0</v>
      </c>
      <c r="F240" s="10" t="str">
        <f aca="false">IFERROR(E240/C240,"")</f>
        <v/>
      </c>
      <c r="G240" s="11"/>
    </row>
    <row r="241" s="1" customFormat="true" ht="17" hidden="false" customHeight="true" outlineLevel="0" collapsed="false">
      <c r="A241" s="15" t="n">
        <v>2020199</v>
      </c>
      <c r="B241" s="15" t="s">
        <v>141</v>
      </c>
      <c r="C241" s="20"/>
      <c r="D241" s="9" t="n">
        <v>0</v>
      </c>
      <c r="E241" s="9" t="n">
        <v>0</v>
      </c>
      <c r="F241" s="10" t="str">
        <f aca="false">IFERROR(E241/C241,"")</f>
        <v/>
      </c>
      <c r="G241" s="11"/>
    </row>
    <row r="242" s="1" customFormat="true" ht="17" hidden="false" customHeight="true" outlineLevel="0" collapsed="false">
      <c r="A242" s="15" t="n">
        <v>20202</v>
      </c>
      <c r="B242" s="12" t="s">
        <v>142</v>
      </c>
      <c r="C242" s="19"/>
      <c r="D242" s="9" t="n">
        <f aca="false">SUM(D243:D244)</f>
        <v>0</v>
      </c>
      <c r="E242" s="9" t="n">
        <f aca="false">SUM(E243:E244)</f>
        <v>0</v>
      </c>
      <c r="F242" s="10" t="str">
        <f aca="false">IFERROR(E242/C242,"")</f>
        <v/>
      </c>
      <c r="G242" s="11"/>
    </row>
    <row r="243" s="1" customFormat="true" ht="17" hidden="false" customHeight="true" outlineLevel="0" collapsed="false">
      <c r="A243" s="15" t="n">
        <v>2020201</v>
      </c>
      <c r="B243" s="15" t="s">
        <v>143</v>
      </c>
      <c r="C243" s="20"/>
      <c r="D243" s="9" t="n">
        <v>0</v>
      </c>
      <c r="E243" s="9" t="n">
        <v>0</v>
      </c>
      <c r="F243" s="10" t="str">
        <f aca="false">IFERROR(E243/C243,"")</f>
        <v/>
      </c>
      <c r="G243" s="11"/>
    </row>
    <row r="244" s="1" customFormat="true" ht="17" hidden="false" customHeight="true" outlineLevel="0" collapsed="false">
      <c r="A244" s="15" t="n">
        <v>2020202</v>
      </c>
      <c r="B244" s="15" t="s">
        <v>144</v>
      </c>
      <c r="C244" s="20"/>
      <c r="D244" s="9" t="n">
        <v>0</v>
      </c>
      <c r="E244" s="9" t="n">
        <v>0</v>
      </c>
      <c r="F244" s="10" t="str">
        <f aca="false">IFERROR(E244/C244,"")</f>
        <v/>
      </c>
      <c r="G244" s="11"/>
    </row>
    <row r="245" s="1" customFormat="true" ht="17" hidden="false" customHeight="true" outlineLevel="0" collapsed="false">
      <c r="A245" s="15" t="n">
        <v>20203</v>
      </c>
      <c r="B245" s="12" t="s">
        <v>145</v>
      </c>
      <c r="C245" s="19"/>
      <c r="D245" s="9" t="n">
        <f aca="false">SUM(D246:D247)</f>
        <v>0</v>
      </c>
      <c r="E245" s="9" t="n">
        <f aca="false">SUM(E246:E247)</f>
        <v>0</v>
      </c>
      <c r="F245" s="10" t="str">
        <f aca="false">IFERROR(E245/C245,"")</f>
        <v/>
      </c>
      <c r="G245" s="11"/>
    </row>
    <row r="246" s="1" customFormat="true" ht="17" hidden="false" customHeight="true" outlineLevel="0" collapsed="false">
      <c r="A246" s="15" t="n">
        <v>2020304</v>
      </c>
      <c r="B246" s="15" t="s">
        <v>146</v>
      </c>
      <c r="C246" s="20"/>
      <c r="D246" s="9" t="n">
        <v>0</v>
      </c>
      <c r="E246" s="9" t="n">
        <v>0</v>
      </c>
      <c r="F246" s="10" t="str">
        <f aca="false">IFERROR(E246/C246,"")</f>
        <v/>
      </c>
      <c r="G246" s="11"/>
    </row>
    <row r="247" s="1" customFormat="true" ht="17" hidden="false" customHeight="true" outlineLevel="0" collapsed="false">
      <c r="A247" s="15" t="n">
        <v>2020306</v>
      </c>
      <c r="B247" s="15" t="s">
        <v>147</v>
      </c>
      <c r="C247" s="20"/>
      <c r="D247" s="9" t="n">
        <v>0</v>
      </c>
      <c r="E247" s="9" t="n">
        <v>0</v>
      </c>
      <c r="F247" s="10" t="str">
        <f aca="false">IFERROR(E247/C247,"")</f>
        <v/>
      </c>
      <c r="G247" s="11"/>
    </row>
    <row r="248" s="1" customFormat="true" ht="17" hidden="false" customHeight="true" outlineLevel="0" collapsed="false">
      <c r="A248" s="15" t="n">
        <v>20204</v>
      </c>
      <c r="B248" s="12" t="s">
        <v>148</v>
      </c>
      <c r="C248" s="19"/>
      <c r="D248" s="9" t="n">
        <f aca="false">SUM(D249:D253)</f>
        <v>0</v>
      </c>
      <c r="E248" s="9" t="n">
        <f aca="false">SUM(E249:E253)</f>
        <v>0</v>
      </c>
      <c r="F248" s="10" t="str">
        <f aca="false">IFERROR(E248/C248,"")</f>
        <v/>
      </c>
      <c r="G248" s="11"/>
    </row>
    <row r="249" s="1" customFormat="true" ht="17" hidden="false" customHeight="true" outlineLevel="0" collapsed="false">
      <c r="A249" s="15" t="n">
        <v>2020401</v>
      </c>
      <c r="B249" s="15" t="s">
        <v>149</v>
      </c>
      <c r="C249" s="20"/>
      <c r="D249" s="9" t="n">
        <v>0</v>
      </c>
      <c r="E249" s="9" t="n">
        <v>0</v>
      </c>
      <c r="F249" s="10" t="str">
        <f aca="false">IFERROR(E249/C249,"")</f>
        <v/>
      </c>
      <c r="G249" s="11"/>
    </row>
    <row r="250" s="1" customFormat="true" ht="17" hidden="false" customHeight="true" outlineLevel="0" collapsed="false">
      <c r="A250" s="15" t="n">
        <v>2020402</v>
      </c>
      <c r="B250" s="15" t="s">
        <v>150</v>
      </c>
      <c r="C250" s="20"/>
      <c r="D250" s="9" t="n">
        <v>0</v>
      </c>
      <c r="E250" s="9" t="n">
        <v>0</v>
      </c>
      <c r="F250" s="10" t="str">
        <f aca="false">IFERROR(E250/C250,"")</f>
        <v/>
      </c>
      <c r="G250" s="11"/>
    </row>
    <row r="251" s="1" customFormat="true" ht="17" hidden="false" customHeight="true" outlineLevel="0" collapsed="false">
      <c r="A251" s="15" t="n">
        <v>2020403</v>
      </c>
      <c r="B251" s="15" t="s">
        <v>151</v>
      </c>
      <c r="C251" s="20"/>
      <c r="D251" s="9" t="n">
        <v>0</v>
      </c>
      <c r="E251" s="9" t="n">
        <v>0</v>
      </c>
      <c r="F251" s="10" t="str">
        <f aca="false">IFERROR(E251/C251,"")</f>
        <v/>
      </c>
      <c r="G251" s="11"/>
    </row>
    <row r="252" s="1" customFormat="true" ht="17" hidden="false" customHeight="true" outlineLevel="0" collapsed="false">
      <c r="A252" s="15" t="n">
        <v>2020404</v>
      </c>
      <c r="B252" s="15" t="s">
        <v>152</v>
      </c>
      <c r="C252" s="20"/>
      <c r="D252" s="9" t="n">
        <v>0</v>
      </c>
      <c r="E252" s="9" t="n">
        <v>0</v>
      </c>
      <c r="F252" s="10" t="str">
        <f aca="false">IFERROR(E252/C252,"")</f>
        <v/>
      </c>
      <c r="G252" s="11"/>
    </row>
    <row r="253" s="1" customFormat="true" ht="17" hidden="false" customHeight="true" outlineLevel="0" collapsed="false">
      <c r="A253" s="15" t="n">
        <v>2020499</v>
      </c>
      <c r="B253" s="15" t="s">
        <v>153</v>
      </c>
      <c r="C253" s="20"/>
      <c r="D253" s="9" t="n">
        <v>0</v>
      </c>
      <c r="E253" s="9" t="n">
        <v>0</v>
      </c>
      <c r="F253" s="10" t="str">
        <f aca="false">IFERROR(E253/C253,"")</f>
        <v/>
      </c>
      <c r="G253" s="11"/>
    </row>
    <row r="254" s="1" customFormat="true" ht="17" hidden="false" customHeight="true" outlineLevel="0" collapsed="false">
      <c r="A254" s="15" t="n">
        <v>20205</v>
      </c>
      <c r="B254" s="12" t="s">
        <v>154</v>
      </c>
      <c r="C254" s="19"/>
      <c r="D254" s="9" t="n">
        <f aca="false">SUM(D255:D258)</f>
        <v>0</v>
      </c>
      <c r="E254" s="9" t="n">
        <f aca="false">SUM(E255:E258)</f>
        <v>0</v>
      </c>
      <c r="F254" s="10" t="str">
        <f aca="false">IFERROR(E254/C254,"")</f>
        <v/>
      </c>
      <c r="G254" s="11"/>
    </row>
    <row r="255" s="1" customFormat="true" ht="17" hidden="false" customHeight="true" outlineLevel="0" collapsed="false">
      <c r="A255" s="15" t="n">
        <v>2020503</v>
      </c>
      <c r="B255" s="15" t="s">
        <v>155</v>
      </c>
      <c r="C255" s="20"/>
      <c r="D255" s="9" t="n">
        <v>0</v>
      </c>
      <c r="E255" s="9" t="n">
        <v>0</v>
      </c>
      <c r="F255" s="10" t="str">
        <f aca="false">IFERROR(E255/C255,"")</f>
        <v/>
      </c>
      <c r="G255" s="11"/>
    </row>
    <row r="256" s="1" customFormat="true" ht="17" hidden="false" customHeight="true" outlineLevel="0" collapsed="false">
      <c r="A256" s="15" t="n">
        <v>2020504</v>
      </c>
      <c r="B256" s="15" t="s">
        <v>156</v>
      </c>
      <c r="C256" s="20"/>
      <c r="D256" s="9" t="n">
        <v>0</v>
      </c>
      <c r="E256" s="9" t="n">
        <v>0</v>
      </c>
      <c r="F256" s="10" t="str">
        <f aca="false">IFERROR(E256/C256,"")</f>
        <v/>
      </c>
      <c r="G256" s="11"/>
    </row>
    <row r="257" s="1" customFormat="true" ht="17" hidden="false" customHeight="true" outlineLevel="0" collapsed="false">
      <c r="A257" s="15" t="n">
        <v>2020505</v>
      </c>
      <c r="B257" s="15" t="s">
        <v>157</v>
      </c>
      <c r="C257" s="20"/>
      <c r="D257" s="9" t="n">
        <v>0</v>
      </c>
      <c r="E257" s="9" t="n">
        <v>0</v>
      </c>
      <c r="F257" s="10" t="str">
        <f aca="false">IFERROR(E257/C257,"")</f>
        <v/>
      </c>
      <c r="G257" s="11"/>
    </row>
    <row r="258" s="1" customFormat="true" ht="17" hidden="false" customHeight="true" outlineLevel="0" collapsed="false">
      <c r="A258" s="15" t="n">
        <v>2020599</v>
      </c>
      <c r="B258" s="15" t="s">
        <v>158</v>
      </c>
      <c r="C258" s="20"/>
      <c r="D258" s="9" t="n">
        <v>0</v>
      </c>
      <c r="E258" s="9" t="n">
        <v>0</v>
      </c>
      <c r="F258" s="10" t="str">
        <f aca="false">IFERROR(E258/C258,"")</f>
        <v/>
      </c>
      <c r="G258" s="11"/>
    </row>
    <row r="259" s="1" customFormat="true" ht="17" hidden="false" customHeight="true" outlineLevel="0" collapsed="false">
      <c r="A259" s="15" t="n">
        <v>20206</v>
      </c>
      <c r="B259" s="12" t="s">
        <v>159</v>
      </c>
      <c r="C259" s="19"/>
      <c r="D259" s="9" t="n">
        <f aca="false">D260</f>
        <v>0</v>
      </c>
      <c r="E259" s="9" t="n">
        <f aca="false">E260</f>
        <v>0</v>
      </c>
      <c r="F259" s="10" t="str">
        <f aca="false">IFERROR(E259/C259,"")</f>
        <v/>
      </c>
      <c r="G259" s="11"/>
    </row>
    <row r="260" s="1" customFormat="true" ht="17" hidden="false" customHeight="true" outlineLevel="0" collapsed="false">
      <c r="A260" s="15" t="n">
        <v>2020601</v>
      </c>
      <c r="B260" s="15" t="s">
        <v>160</v>
      </c>
      <c r="C260" s="20"/>
      <c r="D260" s="9" t="n">
        <v>0</v>
      </c>
      <c r="E260" s="9" t="n">
        <v>0</v>
      </c>
      <c r="F260" s="10" t="str">
        <f aca="false">IFERROR(E260/C260,"")</f>
        <v/>
      </c>
      <c r="G260" s="11"/>
    </row>
    <row r="261" s="1" customFormat="true" ht="17" hidden="false" customHeight="true" outlineLevel="0" collapsed="false">
      <c r="A261" s="15" t="n">
        <v>20207</v>
      </c>
      <c r="B261" s="12" t="s">
        <v>161</v>
      </c>
      <c r="C261" s="19"/>
      <c r="D261" s="9" t="n">
        <f aca="false">SUM(D262:D265)</f>
        <v>0</v>
      </c>
      <c r="E261" s="9" t="n">
        <f aca="false">SUM(E262:E265)</f>
        <v>0</v>
      </c>
      <c r="F261" s="10" t="str">
        <f aca="false">IFERROR(E261/C261,"")</f>
        <v/>
      </c>
      <c r="G261" s="11"/>
    </row>
    <row r="262" s="1" customFormat="true" ht="17" hidden="false" customHeight="true" outlineLevel="0" collapsed="false">
      <c r="A262" s="15" t="n">
        <v>2020701</v>
      </c>
      <c r="B262" s="15" t="s">
        <v>162</v>
      </c>
      <c r="C262" s="20"/>
      <c r="D262" s="9" t="n">
        <v>0</v>
      </c>
      <c r="E262" s="9" t="n">
        <v>0</v>
      </c>
      <c r="F262" s="10" t="str">
        <f aca="false">IFERROR(E262/C262,"")</f>
        <v/>
      </c>
      <c r="G262" s="11"/>
    </row>
    <row r="263" s="1" customFormat="true" ht="17" hidden="false" customHeight="true" outlineLevel="0" collapsed="false">
      <c r="A263" s="15" t="n">
        <v>2020702</v>
      </c>
      <c r="B263" s="15" t="s">
        <v>163</v>
      </c>
      <c r="C263" s="20"/>
      <c r="D263" s="9" t="n">
        <v>0</v>
      </c>
      <c r="E263" s="9" t="n">
        <v>0</v>
      </c>
      <c r="F263" s="10" t="str">
        <f aca="false">IFERROR(E263/C263,"")</f>
        <v/>
      </c>
      <c r="G263" s="11"/>
    </row>
    <row r="264" s="1" customFormat="true" ht="17" hidden="false" customHeight="true" outlineLevel="0" collapsed="false">
      <c r="A264" s="15" t="n">
        <v>2020703</v>
      </c>
      <c r="B264" s="15" t="s">
        <v>164</v>
      </c>
      <c r="C264" s="20"/>
      <c r="D264" s="9" t="n">
        <v>0</v>
      </c>
      <c r="E264" s="9" t="n">
        <v>0</v>
      </c>
      <c r="F264" s="10" t="str">
        <f aca="false">IFERROR(E264/C264,"")</f>
        <v/>
      </c>
      <c r="G264" s="11"/>
    </row>
    <row r="265" s="1" customFormat="true" ht="17" hidden="false" customHeight="true" outlineLevel="0" collapsed="false">
      <c r="A265" s="15" t="n">
        <v>2020799</v>
      </c>
      <c r="B265" s="15" t="s">
        <v>165</v>
      </c>
      <c r="C265" s="20"/>
      <c r="D265" s="9" t="n">
        <v>0</v>
      </c>
      <c r="E265" s="9" t="n">
        <v>0</v>
      </c>
      <c r="F265" s="10" t="str">
        <f aca="false">IFERROR(E265/C265,"")</f>
        <v/>
      </c>
      <c r="G265" s="11"/>
    </row>
    <row r="266" s="1" customFormat="true" ht="17" hidden="false" customHeight="true" outlineLevel="0" collapsed="false">
      <c r="A266" s="15" t="n">
        <v>20208</v>
      </c>
      <c r="B266" s="12" t="s">
        <v>166</v>
      </c>
      <c r="C266" s="19"/>
      <c r="D266" s="9" t="n">
        <f aca="false">SUM(D267:D271)</f>
        <v>0</v>
      </c>
      <c r="E266" s="9" t="n">
        <f aca="false">SUM(E267:E271)</f>
        <v>0</v>
      </c>
      <c r="F266" s="10" t="str">
        <f aca="false">IFERROR(E266/C266,"")</f>
        <v/>
      </c>
      <c r="G266" s="11"/>
    </row>
    <row r="267" s="1" customFormat="true" ht="17" hidden="false" customHeight="true" outlineLevel="0" collapsed="false">
      <c r="A267" s="15" t="n">
        <v>2020801</v>
      </c>
      <c r="B267" s="15" t="s">
        <v>12</v>
      </c>
      <c r="C267" s="20"/>
      <c r="D267" s="9" t="n">
        <v>0</v>
      </c>
      <c r="E267" s="9" t="n">
        <v>0</v>
      </c>
      <c r="F267" s="10" t="str">
        <f aca="false">IFERROR(E267/C267,"")</f>
        <v/>
      </c>
      <c r="G267" s="11"/>
    </row>
    <row r="268" s="1" customFormat="true" ht="17" hidden="false" customHeight="true" outlineLevel="0" collapsed="false">
      <c r="A268" s="15" t="n">
        <v>2020802</v>
      </c>
      <c r="B268" s="15" t="s">
        <v>13</v>
      </c>
      <c r="C268" s="20"/>
      <c r="D268" s="9" t="n">
        <v>0</v>
      </c>
      <c r="E268" s="9" t="n">
        <v>0</v>
      </c>
      <c r="F268" s="10" t="str">
        <f aca="false">IFERROR(E268/C268,"")</f>
        <v/>
      </c>
      <c r="G268" s="11"/>
    </row>
    <row r="269" s="1" customFormat="true" ht="17" hidden="false" customHeight="true" outlineLevel="0" collapsed="false">
      <c r="A269" s="15" t="n">
        <v>2020803</v>
      </c>
      <c r="B269" s="15" t="s">
        <v>14</v>
      </c>
      <c r="C269" s="20"/>
      <c r="D269" s="9" t="n">
        <v>0</v>
      </c>
      <c r="E269" s="9" t="n">
        <v>0</v>
      </c>
      <c r="F269" s="10" t="str">
        <f aca="false">IFERROR(E269/C269,"")</f>
        <v/>
      </c>
      <c r="G269" s="11"/>
    </row>
    <row r="270" s="1" customFormat="true" ht="17" hidden="false" customHeight="true" outlineLevel="0" collapsed="false">
      <c r="A270" s="15" t="n">
        <v>2020850</v>
      </c>
      <c r="B270" s="15" t="s">
        <v>21</v>
      </c>
      <c r="C270" s="20"/>
      <c r="D270" s="9" t="n">
        <v>0</v>
      </c>
      <c r="E270" s="9" t="n">
        <v>0</v>
      </c>
      <c r="F270" s="10" t="str">
        <f aca="false">IFERROR(E270/C270,"")</f>
        <v/>
      </c>
      <c r="G270" s="11"/>
    </row>
    <row r="271" s="1" customFormat="true" ht="17" hidden="false" customHeight="true" outlineLevel="0" collapsed="false">
      <c r="A271" s="15" t="n">
        <v>2020899</v>
      </c>
      <c r="B271" s="15" t="s">
        <v>167</v>
      </c>
      <c r="C271" s="20"/>
      <c r="D271" s="9" t="n">
        <v>0</v>
      </c>
      <c r="E271" s="9" t="n">
        <v>0</v>
      </c>
      <c r="F271" s="10" t="str">
        <f aca="false">IFERROR(E271/C271,"")</f>
        <v/>
      </c>
      <c r="G271" s="11"/>
    </row>
    <row r="272" s="1" customFormat="true" ht="17" hidden="false" customHeight="true" outlineLevel="0" collapsed="false">
      <c r="A272" s="15" t="n">
        <v>20299</v>
      </c>
      <c r="B272" s="12" t="s">
        <v>168</v>
      </c>
      <c r="C272" s="19"/>
      <c r="D272" s="9" t="n">
        <f aca="false">D273</f>
        <v>0</v>
      </c>
      <c r="E272" s="9" t="n">
        <f aca="false">E273</f>
        <v>0</v>
      </c>
      <c r="F272" s="10" t="str">
        <f aca="false">IFERROR(E272/C272,"")</f>
        <v/>
      </c>
      <c r="G272" s="11"/>
    </row>
    <row r="273" s="1" customFormat="true" ht="17" hidden="false" customHeight="true" outlineLevel="0" collapsed="false">
      <c r="A273" s="15" t="n">
        <v>2029999</v>
      </c>
      <c r="B273" s="15" t="s">
        <v>169</v>
      </c>
      <c r="C273" s="20"/>
      <c r="D273" s="9" t="n">
        <v>0</v>
      </c>
      <c r="E273" s="9" t="n">
        <v>0</v>
      </c>
      <c r="F273" s="10" t="str">
        <f aca="false">IFERROR(E273/C273,"")</f>
        <v/>
      </c>
      <c r="G273" s="11"/>
    </row>
    <row r="274" s="1" customFormat="true" ht="17" hidden="false" customHeight="true" outlineLevel="0" collapsed="false">
      <c r="A274" s="15" t="n">
        <v>203</v>
      </c>
      <c r="B274" s="12" t="s">
        <v>170</v>
      </c>
      <c r="C274" s="19" t="n">
        <v>14</v>
      </c>
      <c r="D274" s="9" t="n">
        <f aca="false">SUM(D275,D279,D281,D283,D291)</f>
        <v>43</v>
      </c>
      <c r="E274" s="9" t="n">
        <f aca="false">SUM(E275,E279,E281,E283,E291)</f>
        <v>43</v>
      </c>
      <c r="F274" s="10" t="n">
        <f aca="false">IFERROR(E274/C274,"")</f>
        <v>3.07142857142857</v>
      </c>
      <c r="G274" s="14" t="n">
        <v>1</v>
      </c>
    </row>
    <row r="275" s="1" customFormat="true" ht="17" hidden="false" customHeight="true" outlineLevel="0" collapsed="false">
      <c r="A275" s="15" t="n">
        <v>20301</v>
      </c>
      <c r="B275" s="12" t="s">
        <v>171</v>
      </c>
      <c r="C275" s="19"/>
      <c r="D275" s="9" t="n">
        <f aca="false">SUM(D276:D278)</f>
        <v>0</v>
      </c>
      <c r="E275" s="9" t="n">
        <f aca="false">SUM(E276:E278)</f>
        <v>0</v>
      </c>
      <c r="F275" s="10" t="str">
        <f aca="false">IFERROR(E275/C275,"")</f>
        <v/>
      </c>
      <c r="G275" s="11"/>
    </row>
    <row r="276" s="1" customFormat="true" ht="17" hidden="false" customHeight="true" outlineLevel="0" collapsed="false">
      <c r="A276" s="15" t="n">
        <v>2030101</v>
      </c>
      <c r="B276" s="15" t="s">
        <v>172</v>
      </c>
      <c r="C276" s="20"/>
      <c r="D276" s="9" t="n">
        <v>0</v>
      </c>
      <c r="E276" s="9" t="n">
        <v>0</v>
      </c>
      <c r="F276" s="10" t="str">
        <f aca="false">IFERROR(E276/C276,"")</f>
        <v/>
      </c>
      <c r="G276" s="11"/>
    </row>
    <row r="277" s="1" customFormat="true" ht="17" hidden="false" customHeight="true" outlineLevel="0" collapsed="false">
      <c r="A277" s="15" t="n">
        <v>2030102</v>
      </c>
      <c r="B277" s="15" t="s">
        <v>173</v>
      </c>
      <c r="C277" s="20"/>
      <c r="D277" s="9" t="n">
        <v>0</v>
      </c>
      <c r="E277" s="9" t="n">
        <v>0</v>
      </c>
      <c r="F277" s="10" t="str">
        <f aca="false">IFERROR(E277/C277,"")</f>
        <v/>
      </c>
      <c r="G277" s="11"/>
    </row>
    <row r="278" s="1" customFormat="true" ht="17" hidden="false" customHeight="true" outlineLevel="0" collapsed="false">
      <c r="A278" s="15" t="n">
        <v>2030199</v>
      </c>
      <c r="B278" s="15" t="s">
        <v>174</v>
      </c>
      <c r="C278" s="20"/>
      <c r="D278" s="9" t="n">
        <v>0</v>
      </c>
      <c r="E278" s="9" t="n">
        <v>0</v>
      </c>
      <c r="F278" s="10" t="str">
        <f aca="false">IFERROR(E278/C278,"")</f>
        <v/>
      </c>
      <c r="G278" s="11"/>
    </row>
    <row r="279" s="1" customFormat="true" ht="17" hidden="false" customHeight="true" outlineLevel="0" collapsed="false">
      <c r="A279" s="15" t="n">
        <v>20304</v>
      </c>
      <c r="B279" s="12" t="s">
        <v>175</v>
      </c>
      <c r="C279" s="19"/>
      <c r="D279" s="9" t="n">
        <f aca="false">D280</f>
        <v>0</v>
      </c>
      <c r="E279" s="9" t="n">
        <f aca="false">E280</f>
        <v>0</v>
      </c>
      <c r="F279" s="10" t="str">
        <f aca="false">IFERROR(E279/C279,"")</f>
        <v/>
      </c>
      <c r="G279" s="11"/>
    </row>
    <row r="280" s="1" customFormat="true" ht="17" hidden="false" customHeight="true" outlineLevel="0" collapsed="false">
      <c r="A280" s="15" t="n">
        <v>2030401</v>
      </c>
      <c r="B280" s="15" t="s">
        <v>176</v>
      </c>
      <c r="C280" s="20"/>
      <c r="D280" s="9" t="n">
        <v>0</v>
      </c>
      <c r="E280" s="9" t="n">
        <v>0</v>
      </c>
      <c r="F280" s="10" t="str">
        <f aca="false">IFERROR(E280/C280,"")</f>
        <v/>
      </c>
      <c r="G280" s="11"/>
    </row>
    <row r="281" s="1" customFormat="true" ht="17" hidden="false" customHeight="true" outlineLevel="0" collapsed="false">
      <c r="A281" s="15" t="n">
        <v>20305</v>
      </c>
      <c r="B281" s="12" t="s">
        <v>177</v>
      </c>
      <c r="C281" s="19"/>
      <c r="D281" s="9" t="n">
        <f aca="false">D282</f>
        <v>0</v>
      </c>
      <c r="E281" s="9" t="n">
        <f aca="false">E282</f>
        <v>0</v>
      </c>
      <c r="F281" s="10" t="str">
        <f aca="false">IFERROR(E281/C281,"")</f>
        <v/>
      </c>
      <c r="G281" s="11"/>
    </row>
    <row r="282" s="1" customFormat="true" ht="17" hidden="false" customHeight="true" outlineLevel="0" collapsed="false">
      <c r="A282" s="15" t="n">
        <v>2030501</v>
      </c>
      <c r="B282" s="15" t="s">
        <v>178</v>
      </c>
      <c r="C282" s="20"/>
      <c r="D282" s="9" t="n">
        <v>0</v>
      </c>
      <c r="E282" s="9" t="n">
        <v>0</v>
      </c>
      <c r="F282" s="10" t="str">
        <f aca="false">IFERROR(E282/C282,"")</f>
        <v/>
      </c>
      <c r="G282" s="11"/>
    </row>
    <row r="283" s="1" customFormat="true" ht="17" hidden="false" customHeight="true" outlineLevel="0" collapsed="false">
      <c r="A283" s="15" t="n">
        <v>20306</v>
      </c>
      <c r="B283" s="12" t="s">
        <v>179</v>
      </c>
      <c r="C283" s="19" t="n">
        <v>14</v>
      </c>
      <c r="D283" s="9" t="n">
        <f aca="false">SUM(D284:D290)</f>
        <v>43</v>
      </c>
      <c r="E283" s="9" t="n">
        <f aca="false">SUM(E284:E290)</f>
        <v>43</v>
      </c>
      <c r="F283" s="10" t="n">
        <f aca="false">IFERROR(E283/C283,"")</f>
        <v>3.07142857142857</v>
      </c>
      <c r="G283" s="11"/>
    </row>
    <row r="284" s="1" customFormat="true" ht="17" hidden="false" customHeight="true" outlineLevel="0" collapsed="false">
      <c r="A284" s="15" t="n">
        <v>2030601</v>
      </c>
      <c r="B284" s="15" t="s">
        <v>180</v>
      </c>
      <c r="C284" s="20"/>
      <c r="D284" s="9" t="n">
        <v>30</v>
      </c>
      <c r="E284" s="9" t="n">
        <v>30</v>
      </c>
      <c r="F284" s="10" t="str">
        <f aca="false">IFERROR(E284/C284,"")</f>
        <v/>
      </c>
      <c r="G284" s="11"/>
    </row>
    <row r="285" s="1" customFormat="true" ht="17" hidden="false" customHeight="true" outlineLevel="0" collapsed="false">
      <c r="A285" s="15" t="n">
        <v>2030602</v>
      </c>
      <c r="B285" s="15" t="s">
        <v>181</v>
      </c>
      <c r="C285" s="20"/>
      <c r="D285" s="9" t="n">
        <v>0</v>
      </c>
      <c r="E285" s="9" t="n">
        <v>0</v>
      </c>
      <c r="F285" s="10" t="str">
        <f aca="false">IFERROR(E285/C285,"")</f>
        <v/>
      </c>
      <c r="G285" s="11"/>
    </row>
    <row r="286" s="1" customFormat="true" ht="17" hidden="false" customHeight="true" outlineLevel="0" collapsed="false">
      <c r="A286" s="15" t="n">
        <v>2030603</v>
      </c>
      <c r="B286" s="15" t="s">
        <v>182</v>
      </c>
      <c r="C286" s="20"/>
      <c r="D286" s="9" t="n">
        <v>0</v>
      </c>
      <c r="E286" s="9" t="n">
        <v>0</v>
      </c>
      <c r="F286" s="10" t="str">
        <f aca="false">IFERROR(E286/C286,"")</f>
        <v/>
      </c>
      <c r="G286" s="11"/>
    </row>
    <row r="287" s="1" customFormat="true" ht="17" hidden="false" customHeight="true" outlineLevel="0" collapsed="false">
      <c r="A287" s="15" t="n">
        <v>2030604</v>
      </c>
      <c r="B287" s="15" t="s">
        <v>183</v>
      </c>
      <c r="C287" s="20"/>
      <c r="D287" s="9" t="n">
        <v>0</v>
      </c>
      <c r="E287" s="9" t="n">
        <v>0</v>
      </c>
      <c r="F287" s="10" t="str">
        <f aca="false">IFERROR(E287/C287,"")</f>
        <v/>
      </c>
      <c r="G287" s="11"/>
    </row>
    <row r="288" s="1" customFormat="true" ht="17" hidden="false" customHeight="true" outlineLevel="0" collapsed="false">
      <c r="A288" s="15" t="n">
        <v>2030607</v>
      </c>
      <c r="B288" s="15" t="s">
        <v>184</v>
      </c>
      <c r="C288" s="20" t="n">
        <v>14</v>
      </c>
      <c r="D288" s="9" t="n">
        <v>13</v>
      </c>
      <c r="E288" s="9" t="n">
        <v>13</v>
      </c>
      <c r="F288" s="10" t="n">
        <f aca="false">IFERROR(E288/C288,"")</f>
        <v>0.928571428571429</v>
      </c>
      <c r="G288" s="11"/>
    </row>
    <row r="289" s="1" customFormat="true" ht="17" hidden="false" customHeight="true" outlineLevel="0" collapsed="false">
      <c r="A289" s="15" t="n">
        <v>2030608</v>
      </c>
      <c r="B289" s="15" t="s">
        <v>185</v>
      </c>
      <c r="C289" s="20"/>
      <c r="D289" s="9" t="n">
        <v>0</v>
      </c>
      <c r="E289" s="9" t="n">
        <v>0</v>
      </c>
      <c r="F289" s="10" t="str">
        <f aca="false">IFERROR(E289/C289,"")</f>
        <v/>
      </c>
      <c r="G289" s="11"/>
    </row>
    <row r="290" s="1" customFormat="true" ht="17" hidden="false" customHeight="true" outlineLevel="0" collapsed="false">
      <c r="A290" s="15" t="n">
        <v>2030699</v>
      </c>
      <c r="B290" s="15" t="s">
        <v>186</v>
      </c>
      <c r="C290" s="20"/>
      <c r="D290" s="9" t="n">
        <v>0</v>
      </c>
      <c r="E290" s="9" t="n">
        <v>0</v>
      </c>
      <c r="F290" s="10" t="str">
        <f aca="false">IFERROR(E290/C290,"")</f>
        <v/>
      </c>
      <c r="G290" s="11"/>
    </row>
    <row r="291" s="1" customFormat="true" ht="17" hidden="false" customHeight="true" outlineLevel="0" collapsed="false">
      <c r="A291" s="15" t="n">
        <v>20399</v>
      </c>
      <c r="B291" s="12" t="s">
        <v>187</v>
      </c>
      <c r="C291" s="19"/>
      <c r="D291" s="9" t="n">
        <f aca="false">D292</f>
        <v>0</v>
      </c>
      <c r="E291" s="9" t="n">
        <f aca="false">E292</f>
        <v>0</v>
      </c>
      <c r="F291" s="10" t="str">
        <f aca="false">IFERROR(E291/C291,"")</f>
        <v/>
      </c>
      <c r="G291" s="11"/>
    </row>
    <row r="292" s="1" customFormat="true" ht="17" hidden="false" customHeight="true" outlineLevel="0" collapsed="false">
      <c r="A292" s="15" t="n">
        <v>2039999</v>
      </c>
      <c r="B292" s="15" t="s">
        <v>188</v>
      </c>
      <c r="C292" s="20"/>
      <c r="D292" s="9" t="n">
        <v>0</v>
      </c>
      <c r="E292" s="9" t="n">
        <v>0</v>
      </c>
      <c r="F292" s="10" t="str">
        <f aca="false">IFERROR(E292/C292,"")</f>
        <v/>
      </c>
      <c r="G292" s="11"/>
    </row>
    <row r="293" s="1" customFormat="true" ht="17" hidden="false" customHeight="true" outlineLevel="0" collapsed="false">
      <c r="A293" s="15" t="n">
        <v>204</v>
      </c>
      <c r="B293" s="12" t="s">
        <v>189</v>
      </c>
      <c r="C293" s="13" t="n">
        <v>872</v>
      </c>
      <c r="D293" s="9" t="n">
        <f aca="false">SUM(D294,D297,D308,D315,D323,D332,D346,D356,D366,D374,D380)</f>
        <v>720</v>
      </c>
      <c r="E293" s="9" t="n">
        <f aca="false">SUM(E294,E297,E308,E315,E323,E332,E346,E356,E366,E374,E380)</f>
        <v>720</v>
      </c>
      <c r="F293" s="10" t="n">
        <f aca="false">IFERROR(E293/C293,"")</f>
        <v>0.825688073394496</v>
      </c>
      <c r="G293" s="14" t="n">
        <v>0.733197556008147</v>
      </c>
    </row>
    <row r="294" s="1" customFormat="true" ht="17" hidden="false" customHeight="true" outlineLevel="0" collapsed="false">
      <c r="A294" s="15" t="n">
        <v>20401</v>
      </c>
      <c r="B294" s="12" t="s">
        <v>190</v>
      </c>
      <c r="C294" s="13" t="n">
        <v>0</v>
      </c>
      <c r="D294" s="9" t="n">
        <f aca="false">SUM(D295:D296)</f>
        <v>0</v>
      </c>
      <c r="E294" s="9" t="n">
        <f aca="false">SUM(E295:E296)</f>
        <v>0</v>
      </c>
      <c r="F294" s="10" t="str">
        <f aca="false">IFERROR(E294/C294,"")</f>
        <v/>
      </c>
      <c r="G294" s="11"/>
    </row>
    <row r="295" s="1" customFormat="true" ht="17" hidden="false" customHeight="true" outlineLevel="0" collapsed="false">
      <c r="A295" s="15" t="n">
        <v>2040101</v>
      </c>
      <c r="B295" s="15" t="s">
        <v>191</v>
      </c>
      <c r="C295" s="13"/>
      <c r="D295" s="9" t="n">
        <v>0</v>
      </c>
      <c r="E295" s="9" t="n">
        <v>0</v>
      </c>
      <c r="F295" s="10" t="str">
        <f aca="false">IFERROR(E295/C295,"")</f>
        <v/>
      </c>
      <c r="G295" s="11"/>
    </row>
    <row r="296" s="1" customFormat="true" ht="17" hidden="false" customHeight="true" outlineLevel="0" collapsed="false">
      <c r="A296" s="15" t="n">
        <v>2040199</v>
      </c>
      <c r="B296" s="15" t="s">
        <v>192</v>
      </c>
      <c r="C296" s="13"/>
      <c r="D296" s="9" t="n">
        <v>0</v>
      </c>
      <c r="E296" s="9" t="n">
        <v>0</v>
      </c>
      <c r="F296" s="10" t="str">
        <f aca="false">IFERROR(E296/C296,"")</f>
        <v/>
      </c>
      <c r="G296" s="11"/>
    </row>
    <row r="297" s="1" customFormat="true" ht="17" hidden="false" customHeight="true" outlineLevel="0" collapsed="false">
      <c r="A297" s="15" t="n">
        <v>20402</v>
      </c>
      <c r="B297" s="12" t="s">
        <v>193</v>
      </c>
      <c r="C297" s="13" t="n">
        <v>764</v>
      </c>
      <c r="D297" s="9" t="n">
        <f aca="false">SUM(D298:D307)</f>
        <v>622</v>
      </c>
      <c r="E297" s="9" t="n">
        <f aca="false">SUM(E298:E307)</f>
        <v>622</v>
      </c>
      <c r="F297" s="10" t="n">
        <f aca="false">IFERROR(E297/C297,"")</f>
        <v>0.81413612565445</v>
      </c>
      <c r="G297" s="11"/>
    </row>
    <row r="298" s="1" customFormat="true" ht="17" hidden="false" customHeight="true" outlineLevel="0" collapsed="false">
      <c r="A298" s="15" t="n">
        <v>2040201</v>
      </c>
      <c r="B298" s="15" t="s">
        <v>12</v>
      </c>
      <c r="C298" s="13"/>
      <c r="D298" s="9" t="n">
        <v>0</v>
      </c>
      <c r="E298" s="9" t="n">
        <v>0</v>
      </c>
      <c r="F298" s="10" t="str">
        <f aca="false">IFERROR(E298/C298,"")</f>
        <v/>
      </c>
      <c r="G298" s="11"/>
    </row>
    <row r="299" s="1" customFormat="true" ht="17" hidden="false" customHeight="true" outlineLevel="0" collapsed="false">
      <c r="A299" s="15" t="n">
        <v>2040202</v>
      </c>
      <c r="B299" s="15" t="s">
        <v>13</v>
      </c>
      <c r="C299" s="13" t="n">
        <v>554</v>
      </c>
      <c r="D299" s="9" t="n">
        <v>416</v>
      </c>
      <c r="E299" s="9" t="n">
        <v>416</v>
      </c>
      <c r="F299" s="10" t="n">
        <f aca="false">IFERROR(E299/C299,"")</f>
        <v>0.750902527075812</v>
      </c>
      <c r="G299" s="11"/>
    </row>
    <row r="300" s="1" customFormat="true" ht="17" hidden="false" customHeight="true" outlineLevel="0" collapsed="false">
      <c r="A300" s="15" t="n">
        <v>2040203</v>
      </c>
      <c r="B300" s="15" t="s">
        <v>14</v>
      </c>
      <c r="C300" s="13"/>
      <c r="D300" s="9" t="n">
        <v>0</v>
      </c>
      <c r="E300" s="9" t="n">
        <v>0</v>
      </c>
      <c r="F300" s="10" t="str">
        <f aca="false">IFERROR(E300/C300,"")</f>
        <v/>
      </c>
      <c r="G300" s="11"/>
    </row>
    <row r="301" s="1" customFormat="true" ht="17" hidden="false" customHeight="true" outlineLevel="0" collapsed="false">
      <c r="A301" s="15" t="n">
        <v>2040219</v>
      </c>
      <c r="B301" s="15" t="s">
        <v>53</v>
      </c>
      <c r="C301" s="13" t="n">
        <v>112</v>
      </c>
      <c r="D301" s="9" t="n">
        <v>111</v>
      </c>
      <c r="E301" s="9" t="n">
        <v>111</v>
      </c>
      <c r="F301" s="10" t="n">
        <f aca="false">IFERROR(E301/C301,"")</f>
        <v>0.991071428571429</v>
      </c>
      <c r="G301" s="11"/>
    </row>
    <row r="302" s="1" customFormat="true" ht="17" hidden="false" customHeight="true" outlineLevel="0" collapsed="false">
      <c r="A302" s="15" t="n">
        <v>2040220</v>
      </c>
      <c r="B302" s="15" t="s">
        <v>194</v>
      </c>
      <c r="C302" s="13" t="n">
        <v>90</v>
      </c>
      <c r="D302" s="9" t="n">
        <v>87</v>
      </c>
      <c r="E302" s="9" t="n">
        <v>87</v>
      </c>
      <c r="F302" s="10" t="n">
        <f aca="false">IFERROR(E302/C302,"")</f>
        <v>0.966666666666667</v>
      </c>
      <c r="G302" s="11"/>
    </row>
    <row r="303" s="1" customFormat="true" ht="17" hidden="false" customHeight="true" outlineLevel="0" collapsed="false">
      <c r="A303" s="15" t="n">
        <v>2040221</v>
      </c>
      <c r="B303" s="15" t="s">
        <v>195</v>
      </c>
      <c r="C303" s="13"/>
      <c r="D303" s="9" t="n">
        <v>0</v>
      </c>
      <c r="E303" s="9" t="n">
        <v>0</v>
      </c>
      <c r="F303" s="10" t="str">
        <f aca="false">IFERROR(E303/C303,"")</f>
        <v/>
      </c>
      <c r="G303" s="11"/>
    </row>
    <row r="304" s="1" customFormat="true" ht="17" hidden="false" customHeight="true" outlineLevel="0" collapsed="false">
      <c r="A304" s="15" t="n">
        <v>2040222</v>
      </c>
      <c r="B304" s="15" t="s">
        <v>196</v>
      </c>
      <c r="C304" s="13"/>
      <c r="D304" s="9" t="n">
        <v>0</v>
      </c>
      <c r="E304" s="9" t="n">
        <v>0</v>
      </c>
      <c r="F304" s="10" t="str">
        <f aca="false">IFERROR(E304/C304,"")</f>
        <v/>
      </c>
      <c r="G304" s="11"/>
    </row>
    <row r="305" s="1" customFormat="true" ht="17" hidden="false" customHeight="true" outlineLevel="0" collapsed="false">
      <c r="A305" s="15" t="n">
        <v>2040223</v>
      </c>
      <c r="B305" s="15" t="s">
        <v>197</v>
      </c>
      <c r="C305" s="13"/>
      <c r="D305" s="9" t="n">
        <v>0</v>
      </c>
      <c r="E305" s="9" t="n">
        <v>0</v>
      </c>
      <c r="F305" s="10" t="str">
        <f aca="false">IFERROR(E305/C305,"")</f>
        <v/>
      </c>
      <c r="G305" s="11"/>
    </row>
    <row r="306" s="1" customFormat="true" ht="17" hidden="false" customHeight="true" outlineLevel="0" collapsed="false">
      <c r="A306" s="15" t="n">
        <v>2040250</v>
      </c>
      <c r="B306" s="15" t="s">
        <v>21</v>
      </c>
      <c r="C306" s="13"/>
      <c r="D306" s="9" t="n">
        <v>0</v>
      </c>
      <c r="E306" s="9" t="n">
        <v>0</v>
      </c>
      <c r="F306" s="10" t="str">
        <f aca="false">IFERROR(E306/C306,"")</f>
        <v/>
      </c>
      <c r="G306" s="11"/>
    </row>
    <row r="307" s="1" customFormat="true" ht="17" hidden="false" customHeight="true" outlineLevel="0" collapsed="false">
      <c r="A307" s="15" t="n">
        <v>2040299</v>
      </c>
      <c r="B307" s="15" t="s">
        <v>198</v>
      </c>
      <c r="C307" s="13" t="n">
        <v>8</v>
      </c>
      <c r="D307" s="9" t="n">
        <v>8</v>
      </c>
      <c r="E307" s="9" t="n">
        <v>8</v>
      </c>
      <c r="F307" s="10" t="n">
        <f aca="false">IFERROR(E307/C307,"")</f>
        <v>1</v>
      </c>
      <c r="G307" s="11"/>
    </row>
    <row r="308" s="1" customFormat="true" ht="17" hidden="false" customHeight="true" outlineLevel="0" collapsed="false">
      <c r="A308" s="15" t="n">
        <v>20403</v>
      </c>
      <c r="B308" s="12" t="s">
        <v>199</v>
      </c>
      <c r="C308" s="13" t="n">
        <v>0</v>
      </c>
      <c r="D308" s="9" t="n">
        <f aca="false">SUM(D309:D314)</f>
        <v>0</v>
      </c>
      <c r="E308" s="9" t="n">
        <f aca="false">SUM(E309:E314)</f>
        <v>0</v>
      </c>
      <c r="F308" s="10" t="str">
        <f aca="false">IFERROR(E308/C308,"")</f>
        <v/>
      </c>
      <c r="G308" s="11"/>
    </row>
    <row r="309" s="1" customFormat="true" ht="17" hidden="false" customHeight="true" outlineLevel="0" collapsed="false">
      <c r="A309" s="15" t="n">
        <v>2040301</v>
      </c>
      <c r="B309" s="15" t="s">
        <v>12</v>
      </c>
      <c r="C309" s="13"/>
      <c r="D309" s="9" t="n">
        <v>0</v>
      </c>
      <c r="E309" s="9" t="n">
        <v>0</v>
      </c>
      <c r="F309" s="10" t="str">
        <f aca="false">IFERROR(E309/C309,"")</f>
        <v/>
      </c>
      <c r="G309" s="11"/>
    </row>
    <row r="310" s="1" customFormat="true" ht="17" hidden="false" customHeight="true" outlineLevel="0" collapsed="false">
      <c r="A310" s="15" t="n">
        <v>2040302</v>
      </c>
      <c r="B310" s="15" t="s">
        <v>13</v>
      </c>
      <c r="C310" s="13"/>
      <c r="D310" s="9" t="n">
        <v>0</v>
      </c>
      <c r="E310" s="9" t="n">
        <v>0</v>
      </c>
      <c r="F310" s="10" t="str">
        <f aca="false">IFERROR(E310/C310,"")</f>
        <v/>
      </c>
      <c r="G310" s="11"/>
    </row>
    <row r="311" s="1" customFormat="true" ht="17" hidden="false" customHeight="true" outlineLevel="0" collapsed="false">
      <c r="A311" s="15" t="n">
        <v>2040303</v>
      </c>
      <c r="B311" s="15" t="s">
        <v>14</v>
      </c>
      <c r="C311" s="13"/>
      <c r="D311" s="9" t="n">
        <v>0</v>
      </c>
      <c r="E311" s="9" t="n">
        <v>0</v>
      </c>
      <c r="F311" s="10" t="str">
        <f aca="false">IFERROR(E311/C311,"")</f>
        <v/>
      </c>
      <c r="G311" s="11"/>
    </row>
    <row r="312" s="1" customFormat="true" ht="17" hidden="false" customHeight="true" outlineLevel="0" collapsed="false">
      <c r="A312" s="15" t="n">
        <v>2040304</v>
      </c>
      <c r="B312" s="15" t="s">
        <v>200</v>
      </c>
      <c r="C312" s="13"/>
      <c r="D312" s="9" t="n">
        <v>0</v>
      </c>
      <c r="E312" s="9" t="n">
        <v>0</v>
      </c>
      <c r="F312" s="10" t="str">
        <f aca="false">IFERROR(E312/C312,"")</f>
        <v/>
      </c>
      <c r="G312" s="11"/>
    </row>
    <row r="313" s="1" customFormat="true" ht="17" hidden="false" customHeight="true" outlineLevel="0" collapsed="false">
      <c r="A313" s="15" t="n">
        <v>2040350</v>
      </c>
      <c r="B313" s="15" t="s">
        <v>21</v>
      </c>
      <c r="C313" s="13"/>
      <c r="D313" s="9" t="n">
        <v>0</v>
      </c>
      <c r="E313" s="9" t="n">
        <v>0</v>
      </c>
      <c r="F313" s="10" t="str">
        <f aca="false">IFERROR(E313/C313,"")</f>
        <v/>
      </c>
      <c r="G313" s="11"/>
    </row>
    <row r="314" s="1" customFormat="true" ht="17" hidden="false" customHeight="true" outlineLevel="0" collapsed="false">
      <c r="A314" s="15" t="n">
        <v>2040399</v>
      </c>
      <c r="B314" s="15" t="s">
        <v>201</v>
      </c>
      <c r="C314" s="13"/>
      <c r="D314" s="9" t="n">
        <v>0</v>
      </c>
      <c r="E314" s="9" t="n">
        <v>0</v>
      </c>
      <c r="F314" s="10" t="str">
        <f aca="false">IFERROR(E314/C314,"")</f>
        <v/>
      </c>
      <c r="G314" s="11"/>
    </row>
    <row r="315" s="1" customFormat="true" ht="17" hidden="false" customHeight="true" outlineLevel="0" collapsed="false">
      <c r="A315" s="15" t="n">
        <v>20404</v>
      </c>
      <c r="B315" s="12" t="s">
        <v>202</v>
      </c>
      <c r="C315" s="13" t="n">
        <v>0</v>
      </c>
      <c r="D315" s="9" t="n">
        <f aca="false">SUM(D316:D322)</f>
        <v>0</v>
      </c>
      <c r="E315" s="9" t="n">
        <f aca="false">SUM(E316:E322)</f>
        <v>0</v>
      </c>
      <c r="F315" s="10" t="str">
        <f aca="false">IFERROR(E315/C315,"")</f>
        <v/>
      </c>
      <c r="G315" s="11"/>
    </row>
    <row r="316" s="1" customFormat="true" ht="17" hidden="false" customHeight="true" outlineLevel="0" collapsed="false">
      <c r="A316" s="15" t="n">
        <v>2040401</v>
      </c>
      <c r="B316" s="15" t="s">
        <v>12</v>
      </c>
      <c r="C316" s="13"/>
      <c r="D316" s="9" t="n">
        <v>0</v>
      </c>
      <c r="E316" s="9" t="n">
        <v>0</v>
      </c>
      <c r="F316" s="10" t="str">
        <f aca="false">IFERROR(E316/C316,"")</f>
        <v/>
      </c>
      <c r="G316" s="11"/>
    </row>
    <row r="317" s="1" customFormat="true" ht="17" hidden="false" customHeight="true" outlineLevel="0" collapsed="false">
      <c r="A317" s="15" t="n">
        <v>2040402</v>
      </c>
      <c r="B317" s="15" t="s">
        <v>13</v>
      </c>
      <c r="C317" s="13"/>
      <c r="D317" s="9" t="n">
        <v>0</v>
      </c>
      <c r="E317" s="9" t="n">
        <v>0</v>
      </c>
      <c r="F317" s="10" t="str">
        <f aca="false">IFERROR(E317/C317,"")</f>
        <v/>
      </c>
      <c r="G317" s="11"/>
    </row>
    <row r="318" s="1" customFormat="true" ht="17" hidden="false" customHeight="true" outlineLevel="0" collapsed="false">
      <c r="A318" s="15" t="n">
        <v>2040403</v>
      </c>
      <c r="B318" s="15" t="s">
        <v>14</v>
      </c>
      <c r="C318" s="13"/>
      <c r="D318" s="9" t="n">
        <v>0</v>
      </c>
      <c r="E318" s="9" t="n">
        <v>0</v>
      </c>
      <c r="F318" s="10" t="str">
        <f aca="false">IFERROR(E318/C318,"")</f>
        <v/>
      </c>
      <c r="G318" s="11"/>
    </row>
    <row r="319" s="1" customFormat="true" ht="17" hidden="false" customHeight="true" outlineLevel="0" collapsed="false">
      <c r="A319" s="15" t="n">
        <v>2040409</v>
      </c>
      <c r="B319" s="15" t="s">
        <v>203</v>
      </c>
      <c r="C319" s="13"/>
      <c r="D319" s="9" t="n">
        <v>0</v>
      </c>
      <c r="E319" s="9" t="n">
        <v>0</v>
      </c>
      <c r="F319" s="10" t="str">
        <f aca="false">IFERROR(E319/C319,"")</f>
        <v/>
      </c>
      <c r="G319" s="11"/>
    </row>
    <row r="320" s="1" customFormat="true" ht="17" hidden="false" customHeight="true" outlineLevel="0" collapsed="false">
      <c r="A320" s="15" t="n">
        <v>2040410</v>
      </c>
      <c r="B320" s="15" t="s">
        <v>204</v>
      </c>
      <c r="C320" s="13"/>
      <c r="D320" s="9" t="n">
        <v>0</v>
      </c>
      <c r="E320" s="9" t="n">
        <v>0</v>
      </c>
      <c r="F320" s="10" t="str">
        <f aca="false">IFERROR(E320/C320,"")</f>
        <v/>
      </c>
      <c r="G320" s="11"/>
    </row>
    <row r="321" s="1" customFormat="true" ht="17" hidden="false" customHeight="true" outlineLevel="0" collapsed="false">
      <c r="A321" s="15" t="n">
        <v>2040450</v>
      </c>
      <c r="B321" s="15" t="s">
        <v>21</v>
      </c>
      <c r="C321" s="13"/>
      <c r="D321" s="9" t="n">
        <v>0</v>
      </c>
      <c r="E321" s="9" t="n">
        <v>0</v>
      </c>
      <c r="F321" s="10" t="str">
        <f aca="false">IFERROR(E321/C321,"")</f>
        <v/>
      </c>
      <c r="G321" s="11"/>
    </row>
    <row r="322" s="1" customFormat="true" ht="17" hidden="false" customHeight="true" outlineLevel="0" collapsed="false">
      <c r="A322" s="15" t="n">
        <v>2040499</v>
      </c>
      <c r="B322" s="15" t="s">
        <v>205</v>
      </c>
      <c r="C322" s="13"/>
      <c r="D322" s="9" t="n">
        <v>0</v>
      </c>
      <c r="E322" s="9" t="n">
        <v>0</v>
      </c>
      <c r="F322" s="10" t="str">
        <f aca="false">IFERROR(E322/C322,"")</f>
        <v/>
      </c>
      <c r="G322" s="11"/>
    </row>
    <row r="323" s="1" customFormat="true" ht="17" hidden="false" customHeight="true" outlineLevel="0" collapsed="false">
      <c r="A323" s="15" t="n">
        <v>20405</v>
      </c>
      <c r="B323" s="12" t="s">
        <v>206</v>
      </c>
      <c r="C323" s="13" t="n">
        <v>0</v>
      </c>
      <c r="D323" s="9" t="n">
        <f aca="false">SUM(D324:D331)</f>
        <v>0</v>
      </c>
      <c r="E323" s="9" t="n">
        <f aca="false">SUM(E324:E331)</f>
        <v>0</v>
      </c>
      <c r="F323" s="10" t="str">
        <f aca="false">IFERROR(E323/C323,"")</f>
        <v/>
      </c>
      <c r="G323" s="11"/>
    </row>
    <row r="324" s="1" customFormat="true" ht="17" hidden="false" customHeight="true" outlineLevel="0" collapsed="false">
      <c r="A324" s="15" t="n">
        <v>2040501</v>
      </c>
      <c r="B324" s="15" t="s">
        <v>12</v>
      </c>
      <c r="C324" s="13"/>
      <c r="D324" s="9" t="n">
        <v>0</v>
      </c>
      <c r="E324" s="9" t="n">
        <v>0</v>
      </c>
      <c r="F324" s="10" t="str">
        <f aca="false">IFERROR(E324/C324,"")</f>
        <v/>
      </c>
      <c r="G324" s="11"/>
    </row>
    <row r="325" s="1" customFormat="true" ht="17" hidden="false" customHeight="true" outlineLevel="0" collapsed="false">
      <c r="A325" s="15" t="n">
        <v>2040502</v>
      </c>
      <c r="B325" s="15" t="s">
        <v>13</v>
      </c>
      <c r="C325" s="13"/>
      <c r="D325" s="9" t="n">
        <v>0</v>
      </c>
      <c r="E325" s="9" t="n">
        <v>0</v>
      </c>
      <c r="F325" s="10" t="str">
        <f aca="false">IFERROR(E325/C325,"")</f>
        <v/>
      </c>
      <c r="G325" s="11"/>
    </row>
    <row r="326" s="1" customFormat="true" ht="17" hidden="false" customHeight="true" outlineLevel="0" collapsed="false">
      <c r="A326" s="15" t="n">
        <v>2040503</v>
      </c>
      <c r="B326" s="15" t="s">
        <v>14</v>
      </c>
      <c r="C326" s="13"/>
      <c r="D326" s="9" t="n">
        <v>0</v>
      </c>
      <c r="E326" s="9" t="n">
        <v>0</v>
      </c>
      <c r="F326" s="10" t="str">
        <f aca="false">IFERROR(E326/C326,"")</f>
        <v/>
      </c>
      <c r="G326" s="11"/>
    </row>
    <row r="327" s="1" customFormat="true" ht="17" hidden="false" customHeight="true" outlineLevel="0" collapsed="false">
      <c r="A327" s="15" t="n">
        <v>2040504</v>
      </c>
      <c r="B327" s="15" t="s">
        <v>207</v>
      </c>
      <c r="C327" s="13"/>
      <c r="D327" s="9" t="n">
        <v>0</v>
      </c>
      <c r="E327" s="9" t="n">
        <v>0</v>
      </c>
      <c r="F327" s="10" t="str">
        <f aca="false">IFERROR(E327/C327,"")</f>
        <v/>
      </c>
      <c r="G327" s="11"/>
    </row>
    <row r="328" s="1" customFormat="true" ht="17" hidden="false" customHeight="true" outlineLevel="0" collapsed="false">
      <c r="A328" s="15" t="n">
        <v>2040505</v>
      </c>
      <c r="B328" s="15" t="s">
        <v>208</v>
      </c>
      <c r="C328" s="13"/>
      <c r="D328" s="9" t="n">
        <v>0</v>
      </c>
      <c r="E328" s="9" t="n">
        <v>0</v>
      </c>
      <c r="F328" s="10" t="str">
        <f aca="false">IFERROR(E328/C328,"")</f>
        <v/>
      </c>
      <c r="G328" s="11"/>
    </row>
    <row r="329" s="1" customFormat="true" ht="17" hidden="false" customHeight="true" outlineLevel="0" collapsed="false">
      <c r="A329" s="15" t="n">
        <v>2040506</v>
      </c>
      <c r="B329" s="15" t="s">
        <v>209</v>
      </c>
      <c r="C329" s="13"/>
      <c r="D329" s="9" t="n">
        <v>0</v>
      </c>
      <c r="E329" s="9" t="n">
        <v>0</v>
      </c>
      <c r="F329" s="10" t="str">
        <f aca="false">IFERROR(E329/C329,"")</f>
        <v/>
      </c>
      <c r="G329" s="11"/>
    </row>
    <row r="330" s="1" customFormat="true" ht="17" hidden="false" customHeight="true" outlineLevel="0" collapsed="false">
      <c r="A330" s="15" t="n">
        <v>2040550</v>
      </c>
      <c r="B330" s="15" t="s">
        <v>21</v>
      </c>
      <c r="C330" s="13"/>
      <c r="D330" s="9" t="n">
        <v>0</v>
      </c>
      <c r="E330" s="9" t="n">
        <v>0</v>
      </c>
      <c r="F330" s="10" t="str">
        <f aca="false">IFERROR(E330/C330,"")</f>
        <v/>
      </c>
      <c r="G330" s="11"/>
    </row>
    <row r="331" s="1" customFormat="true" ht="17" hidden="false" customHeight="true" outlineLevel="0" collapsed="false">
      <c r="A331" s="15" t="n">
        <v>2040599</v>
      </c>
      <c r="B331" s="15" t="s">
        <v>210</v>
      </c>
      <c r="C331" s="13"/>
      <c r="D331" s="9" t="n">
        <v>0</v>
      </c>
      <c r="E331" s="9" t="n">
        <v>0</v>
      </c>
      <c r="F331" s="10" t="str">
        <f aca="false">IFERROR(E331/C331,"")</f>
        <v/>
      </c>
      <c r="G331" s="11"/>
    </row>
    <row r="332" s="1" customFormat="true" ht="17" hidden="false" customHeight="true" outlineLevel="0" collapsed="false">
      <c r="A332" s="15" t="n">
        <v>20406</v>
      </c>
      <c r="B332" s="12" t="s">
        <v>211</v>
      </c>
      <c r="C332" s="13" t="n">
        <v>61</v>
      </c>
      <c r="D332" s="9" t="n">
        <f aca="false">SUM(D333:D345)</f>
        <v>51</v>
      </c>
      <c r="E332" s="9" t="n">
        <f aca="false">SUM(E333:E345)</f>
        <v>51</v>
      </c>
      <c r="F332" s="10" t="n">
        <f aca="false">IFERROR(E332/C332,"")</f>
        <v>0.836065573770492</v>
      </c>
      <c r="G332" s="11"/>
    </row>
    <row r="333" s="1" customFormat="true" ht="17" hidden="false" customHeight="true" outlineLevel="0" collapsed="false">
      <c r="A333" s="15" t="n">
        <v>2040601</v>
      </c>
      <c r="B333" s="15" t="s">
        <v>12</v>
      </c>
      <c r="C333" s="13" t="n">
        <v>18</v>
      </c>
      <c r="D333" s="9" t="n">
        <v>8</v>
      </c>
      <c r="E333" s="9" t="n">
        <v>8</v>
      </c>
      <c r="F333" s="10" t="n">
        <f aca="false">IFERROR(E333/C333,"")</f>
        <v>0.444444444444444</v>
      </c>
      <c r="G333" s="11"/>
    </row>
    <row r="334" s="1" customFormat="true" ht="17" hidden="false" customHeight="true" outlineLevel="0" collapsed="false">
      <c r="A334" s="15" t="n">
        <v>2040602</v>
      </c>
      <c r="B334" s="15" t="s">
        <v>13</v>
      </c>
      <c r="C334" s="13" t="n">
        <v>24</v>
      </c>
      <c r="D334" s="9" t="n">
        <v>24</v>
      </c>
      <c r="E334" s="9" t="n">
        <v>24</v>
      </c>
      <c r="F334" s="10" t="n">
        <f aca="false">IFERROR(E334/C334,"")</f>
        <v>1</v>
      </c>
      <c r="G334" s="11"/>
    </row>
    <row r="335" s="1" customFormat="true" ht="17" hidden="false" customHeight="true" outlineLevel="0" collapsed="false">
      <c r="A335" s="15" t="n">
        <v>2040603</v>
      </c>
      <c r="B335" s="15" t="s">
        <v>14</v>
      </c>
      <c r="C335" s="13"/>
      <c r="D335" s="9" t="n">
        <v>0</v>
      </c>
      <c r="E335" s="9" t="n">
        <v>0</v>
      </c>
      <c r="F335" s="10" t="str">
        <f aca="false">IFERROR(E335/C335,"")</f>
        <v/>
      </c>
      <c r="G335" s="11"/>
    </row>
    <row r="336" s="1" customFormat="true" ht="17" hidden="false" customHeight="true" outlineLevel="0" collapsed="false">
      <c r="A336" s="15" t="n">
        <v>2040604</v>
      </c>
      <c r="B336" s="15" t="s">
        <v>212</v>
      </c>
      <c r="C336" s="13"/>
      <c r="D336" s="9" t="n">
        <v>0</v>
      </c>
      <c r="E336" s="9" t="n">
        <v>0</v>
      </c>
      <c r="F336" s="10" t="str">
        <f aca="false">IFERROR(E336/C336,"")</f>
        <v/>
      </c>
      <c r="G336" s="11"/>
    </row>
    <row r="337" s="1" customFormat="true" ht="17" hidden="false" customHeight="true" outlineLevel="0" collapsed="false">
      <c r="A337" s="15" t="n">
        <v>2040605</v>
      </c>
      <c r="B337" s="15" t="s">
        <v>213</v>
      </c>
      <c r="C337" s="13"/>
      <c r="D337" s="9" t="n">
        <v>0</v>
      </c>
      <c r="E337" s="9" t="n">
        <v>0</v>
      </c>
      <c r="F337" s="10" t="str">
        <f aca="false">IFERROR(E337/C337,"")</f>
        <v/>
      </c>
      <c r="G337" s="11"/>
    </row>
    <row r="338" s="1" customFormat="true" ht="17" hidden="false" customHeight="true" outlineLevel="0" collapsed="false">
      <c r="A338" s="15" t="n">
        <v>2040606</v>
      </c>
      <c r="B338" s="15" t="s">
        <v>214</v>
      </c>
      <c r="C338" s="13"/>
      <c r="D338" s="9" t="n">
        <v>0</v>
      </c>
      <c r="E338" s="9" t="n">
        <v>0</v>
      </c>
      <c r="F338" s="10" t="str">
        <f aca="false">IFERROR(E338/C338,"")</f>
        <v/>
      </c>
      <c r="G338" s="11"/>
    </row>
    <row r="339" s="1" customFormat="true" ht="17" hidden="false" customHeight="true" outlineLevel="0" collapsed="false">
      <c r="A339" s="15" t="n">
        <v>2040607</v>
      </c>
      <c r="B339" s="15" t="s">
        <v>215</v>
      </c>
      <c r="C339" s="13"/>
      <c r="D339" s="9" t="n">
        <v>0</v>
      </c>
      <c r="E339" s="9" t="n">
        <v>0</v>
      </c>
      <c r="F339" s="10" t="str">
        <f aca="false">IFERROR(E339/C339,"")</f>
        <v/>
      </c>
      <c r="G339" s="11"/>
    </row>
    <row r="340" s="1" customFormat="true" ht="17" hidden="false" customHeight="true" outlineLevel="0" collapsed="false">
      <c r="A340" s="15" t="n">
        <v>2040608</v>
      </c>
      <c r="B340" s="15" t="s">
        <v>216</v>
      </c>
      <c r="C340" s="13"/>
      <c r="D340" s="9" t="n">
        <v>0</v>
      </c>
      <c r="E340" s="9" t="n">
        <v>0</v>
      </c>
      <c r="F340" s="10" t="str">
        <f aca="false">IFERROR(E340/C340,"")</f>
        <v/>
      </c>
      <c r="G340" s="11"/>
    </row>
    <row r="341" s="1" customFormat="true" ht="17" hidden="false" customHeight="true" outlineLevel="0" collapsed="false">
      <c r="A341" s="15" t="n">
        <v>2040610</v>
      </c>
      <c r="B341" s="15" t="s">
        <v>217</v>
      </c>
      <c r="C341" s="13" t="n">
        <v>4</v>
      </c>
      <c r="D341" s="9" t="n">
        <v>4</v>
      </c>
      <c r="E341" s="9" t="n">
        <v>4</v>
      </c>
      <c r="F341" s="10" t="n">
        <f aca="false">IFERROR(E341/C341,"")</f>
        <v>1</v>
      </c>
      <c r="G341" s="11"/>
    </row>
    <row r="342" s="1" customFormat="true" ht="17" hidden="false" customHeight="true" outlineLevel="0" collapsed="false">
      <c r="A342" s="15" t="n">
        <v>2040612</v>
      </c>
      <c r="B342" s="15" t="s">
        <v>218</v>
      </c>
      <c r="C342" s="13"/>
      <c r="D342" s="9" t="n">
        <v>0</v>
      </c>
      <c r="E342" s="9" t="n">
        <v>0</v>
      </c>
      <c r="F342" s="10" t="str">
        <f aca="false">IFERROR(E342/C342,"")</f>
        <v/>
      </c>
      <c r="G342" s="11"/>
    </row>
    <row r="343" s="1" customFormat="true" ht="17" hidden="false" customHeight="true" outlineLevel="0" collapsed="false">
      <c r="A343" s="15" t="n">
        <v>2040613</v>
      </c>
      <c r="B343" s="15" t="s">
        <v>53</v>
      </c>
      <c r="C343" s="13"/>
      <c r="D343" s="9" t="n">
        <v>0</v>
      </c>
      <c r="E343" s="9" t="n">
        <v>0</v>
      </c>
      <c r="F343" s="10" t="str">
        <f aca="false">IFERROR(E343/C343,"")</f>
        <v/>
      </c>
      <c r="G343" s="11"/>
    </row>
    <row r="344" s="1" customFormat="true" ht="17" hidden="false" customHeight="true" outlineLevel="0" collapsed="false">
      <c r="A344" s="15" t="n">
        <v>2040650</v>
      </c>
      <c r="B344" s="15" t="s">
        <v>21</v>
      </c>
      <c r="C344" s="13"/>
      <c r="D344" s="9" t="n">
        <v>0</v>
      </c>
      <c r="E344" s="9" t="n">
        <v>0</v>
      </c>
      <c r="F344" s="10" t="str">
        <f aca="false">IFERROR(E344/C344,"")</f>
        <v/>
      </c>
      <c r="G344" s="11"/>
    </row>
    <row r="345" s="1" customFormat="true" ht="17" hidden="false" customHeight="true" outlineLevel="0" collapsed="false">
      <c r="A345" s="15" t="n">
        <v>2040699</v>
      </c>
      <c r="B345" s="15" t="s">
        <v>219</v>
      </c>
      <c r="C345" s="13" t="n">
        <v>15</v>
      </c>
      <c r="D345" s="9" t="n">
        <v>15</v>
      </c>
      <c r="E345" s="9" t="n">
        <v>15</v>
      </c>
      <c r="F345" s="10" t="n">
        <f aca="false">IFERROR(E345/C345,"")</f>
        <v>1</v>
      </c>
      <c r="G345" s="11"/>
    </row>
    <row r="346" s="1" customFormat="true" ht="17" hidden="false" customHeight="true" outlineLevel="0" collapsed="false">
      <c r="A346" s="15" t="n">
        <v>20407</v>
      </c>
      <c r="B346" s="12" t="s">
        <v>220</v>
      </c>
      <c r="C346" s="13" t="n">
        <v>0</v>
      </c>
      <c r="D346" s="9" t="n">
        <f aca="false">SUM(D347:D355)</f>
        <v>0</v>
      </c>
      <c r="E346" s="9" t="n">
        <f aca="false">SUM(E347:E355)</f>
        <v>0</v>
      </c>
      <c r="F346" s="10" t="str">
        <f aca="false">IFERROR(E346/C346,"")</f>
        <v/>
      </c>
      <c r="G346" s="11"/>
    </row>
    <row r="347" s="1" customFormat="true" ht="17" hidden="false" customHeight="true" outlineLevel="0" collapsed="false">
      <c r="A347" s="15" t="n">
        <v>2040701</v>
      </c>
      <c r="B347" s="15" t="s">
        <v>12</v>
      </c>
      <c r="C347" s="13"/>
      <c r="D347" s="9" t="n">
        <v>0</v>
      </c>
      <c r="E347" s="9" t="n">
        <v>0</v>
      </c>
      <c r="F347" s="10" t="str">
        <f aca="false">IFERROR(E347/C347,"")</f>
        <v/>
      </c>
      <c r="G347" s="11"/>
    </row>
    <row r="348" s="1" customFormat="true" ht="17" hidden="false" customHeight="true" outlineLevel="0" collapsed="false">
      <c r="A348" s="15" t="n">
        <v>2040702</v>
      </c>
      <c r="B348" s="15" t="s">
        <v>13</v>
      </c>
      <c r="C348" s="13"/>
      <c r="D348" s="9" t="n">
        <v>0</v>
      </c>
      <c r="E348" s="9" t="n">
        <v>0</v>
      </c>
      <c r="F348" s="10" t="str">
        <f aca="false">IFERROR(E348/C348,"")</f>
        <v/>
      </c>
      <c r="G348" s="11"/>
    </row>
    <row r="349" s="1" customFormat="true" ht="17" hidden="false" customHeight="true" outlineLevel="0" collapsed="false">
      <c r="A349" s="15" t="n">
        <v>2040703</v>
      </c>
      <c r="B349" s="15" t="s">
        <v>14</v>
      </c>
      <c r="C349" s="13"/>
      <c r="D349" s="9" t="n">
        <v>0</v>
      </c>
      <c r="E349" s="9" t="n">
        <v>0</v>
      </c>
      <c r="F349" s="10" t="str">
        <f aca="false">IFERROR(E349/C349,"")</f>
        <v/>
      </c>
      <c r="G349" s="11"/>
    </row>
    <row r="350" s="1" customFormat="true" ht="17" hidden="false" customHeight="true" outlineLevel="0" collapsed="false">
      <c r="A350" s="15" t="n">
        <v>2040704</v>
      </c>
      <c r="B350" s="15" t="s">
        <v>221</v>
      </c>
      <c r="C350" s="13"/>
      <c r="D350" s="9" t="n">
        <v>0</v>
      </c>
      <c r="E350" s="9" t="n">
        <v>0</v>
      </c>
      <c r="F350" s="10" t="str">
        <f aca="false">IFERROR(E350/C350,"")</f>
        <v/>
      </c>
      <c r="G350" s="11"/>
    </row>
    <row r="351" s="1" customFormat="true" ht="17" hidden="false" customHeight="true" outlineLevel="0" collapsed="false">
      <c r="A351" s="15" t="n">
        <v>2040705</v>
      </c>
      <c r="B351" s="15" t="s">
        <v>222</v>
      </c>
      <c r="C351" s="13"/>
      <c r="D351" s="9" t="n">
        <v>0</v>
      </c>
      <c r="E351" s="9" t="n">
        <v>0</v>
      </c>
      <c r="F351" s="10" t="str">
        <f aca="false">IFERROR(E351/C351,"")</f>
        <v/>
      </c>
      <c r="G351" s="11"/>
    </row>
    <row r="352" s="1" customFormat="true" ht="17" hidden="false" customHeight="true" outlineLevel="0" collapsed="false">
      <c r="A352" s="15" t="n">
        <v>2040706</v>
      </c>
      <c r="B352" s="15" t="s">
        <v>223</v>
      </c>
      <c r="C352" s="13"/>
      <c r="D352" s="9" t="n">
        <v>0</v>
      </c>
      <c r="E352" s="9" t="n">
        <v>0</v>
      </c>
      <c r="F352" s="10" t="str">
        <f aca="false">IFERROR(E352/C352,"")</f>
        <v/>
      </c>
      <c r="G352" s="11"/>
    </row>
    <row r="353" s="1" customFormat="true" ht="17" hidden="false" customHeight="true" outlineLevel="0" collapsed="false">
      <c r="A353" s="15" t="n">
        <v>2040707</v>
      </c>
      <c r="B353" s="15" t="s">
        <v>53</v>
      </c>
      <c r="C353" s="13"/>
      <c r="D353" s="9" t="n">
        <v>0</v>
      </c>
      <c r="E353" s="9" t="n">
        <v>0</v>
      </c>
      <c r="F353" s="10" t="str">
        <f aca="false">IFERROR(E353/C353,"")</f>
        <v/>
      </c>
      <c r="G353" s="11"/>
    </row>
    <row r="354" s="1" customFormat="true" ht="17" hidden="false" customHeight="true" outlineLevel="0" collapsed="false">
      <c r="A354" s="15" t="n">
        <v>2040750</v>
      </c>
      <c r="B354" s="15" t="s">
        <v>21</v>
      </c>
      <c r="C354" s="13"/>
      <c r="D354" s="9" t="n">
        <v>0</v>
      </c>
      <c r="E354" s="9" t="n">
        <v>0</v>
      </c>
      <c r="F354" s="10" t="str">
        <f aca="false">IFERROR(E354/C354,"")</f>
        <v/>
      </c>
      <c r="G354" s="11"/>
    </row>
    <row r="355" s="1" customFormat="true" ht="17" hidden="false" customHeight="true" outlineLevel="0" collapsed="false">
      <c r="A355" s="15" t="n">
        <v>2040799</v>
      </c>
      <c r="B355" s="15" t="s">
        <v>224</v>
      </c>
      <c r="C355" s="13"/>
      <c r="D355" s="9" t="n">
        <v>0</v>
      </c>
      <c r="E355" s="9" t="n">
        <v>0</v>
      </c>
      <c r="F355" s="10" t="str">
        <f aca="false">IFERROR(E355/C355,"")</f>
        <v/>
      </c>
      <c r="G355" s="11"/>
    </row>
    <row r="356" s="1" customFormat="true" ht="17" hidden="false" customHeight="true" outlineLevel="0" collapsed="false">
      <c r="A356" s="15" t="n">
        <v>20408</v>
      </c>
      <c r="B356" s="12" t="s">
        <v>225</v>
      </c>
      <c r="C356" s="13" t="n">
        <v>0</v>
      </c>
      <c r="D356" s="9" t="n">
        <f aca="false">SUM(D357:D365)</f>
        <v>0</v>
      </c>
      <c r="E356" s="9" t="n">
        <f aca="false">SUM(E357:E365)</f>
        <v>0</v>
      </c>
      <c r="F356" s="10" t="str">
        <f aca="false">IFERROR(E356/C356,"")</f>
        <v/>
      </c>
      <c r="G356" s="11"/>
    </row>
    <row r="357" s="1" customFormat="true" ht="17" hidden="false" customHeight="true" outlineLevel="0" collapsed="false">
      <c r="A357" s="15" t="n">
        <v>2040801</v>
      </c>
      <c r="B357" s="15" t="s">
        <v>12</v>
      </c>
      <c r="C357" s="13"/>
      <c r="D357" s="9" t="n">
        <v>0</v>
      </c>
      <c r="E357" s="9" t="n">
        <v>0</v>
      </c>
      <c r="F357" s="10" t="str">
        <f aca="false">IFERROR(E357/C357,"")</f>
        <v/>
      </c>
      <c r="G357" s="11"/>
    </row>
    <row r="358" s="1" customFormat="true" ht="17" hidden="false" customHeight="true" outlineLevel="0" collapsed="false">
      <c r="A358" s="15" t="n">
        <v>2040802</v>
      </c>
      <c r="B358" s="15" t="s">
        <v>13</v>
      </c>
      <c r="C358" s="13"/>
      <c r="D358" s="9" t="n">
        <v>0</v>
      </c>
      <c r="E358" s="9" t="n">
        <v>0</v>
      </c>
      <c r="F358" s="10" t="str">
        <f aca="false">IFERROR(E358/C358,"")</f>
        <v/>
      </c>
      <c r="G358" s="11"/>
    </row>
    <row r="359" s="1" customFormat="true" ht="17" hidden="false" customHeight="true" outlineLevel="0" collapsed="false">
      <c r="A359" s="15" t="n">
        <v>2040803</v>
      </c>
      <c r="B359" s="15" t="s">
        <v>14</v>
      </c>
      <c r="C359" s="13"/>
      <c r="D359" s="9" t="n">
        <v>0</v>
      </c>
      <c r="E359" s="9" t="n">
        <v>0</v>
      </c>
      <c r="F359" s="10" t="str">
        <f aca="false">IFERROR(E359/C359,"")</f>
        <v/>
      </c>
      <c r="G359" s="11"/>
    </row>
    <row r="360" s="1" customFormat="true" ht="17" hidden="false" customHeight="true" outlineLevel="0" collapsed="false">
      <c r="A360" s="15" t="n">
        <v>2040804</v>
      </c>
      <c r="B360" s="15" t="s">
        <v>226</v>
      </c>
      <c r="C360" s="13"/>
      <c r="D360" s="9" t="n">
        <v>0</v>
      </c>
      <c r="E360" s="9" t="n">
        <v>0</v>
      </c>
      <c r="F360" s="10" t="str">
        <f aca="false">IFERROR(E360/C360,"")</f>
        <v/>
      </c>
      <c r="G360" s="11"/>
    </row>
    <row r="361" s="1" customFormat="true" ht="17" hidden="false" customHeight="true" outlineLevel="0" collapsed="false">
      <c r="A361" s="15" t="n">
        <v>2040805</v>
      </c>
      <c r="B361" s="15" t="s">
        <v>227</v>
      </c>
      <c r="C361" s="13"/>
      <c r="D361" s="9" t="n">
        <v>0</v>
      </c>
      <c r="E361" s="9" t="n">
        <v>0</v>
      </c>
      <c r="F361" s="10" t="str">
        <f aca="false">IFERROR(E361/C361,"")</f>
        <v/>
      </c>
      <c r="G361" s="11"/>
    </row>
    <row r="362" s="1" customFormat="true" ht="17" hidden="false" customHeight="true" outlineLevel="0" collapsed="false">
      <c r="A362" s="15" t="n">
        <v>2040806</v>
      </c>
      <c r="B362" s="15" t="s">
        <v>228</v>
      </c>
      <c r="C362" s="13"/>
      <c r="D362" s="9" t="n">
        <v>0</v>
      </c>
      <c r="E362" s="9" t="n">
        <v>0</v>
      </c>
      <c r="F362" s="10" t="str">
        <f aca="false">IFERROR(E362/C362,"")</f>
        <v/>
      </c>
      <c r="G362" s="11"/>
    </row>
    <row r="363" s="1" customFormat="true" ht="17" hidden="false" customHeight="true" outlineLevel="0" collapsed="false">
      <c r="A363" s="15" t="n">
        <v>2040807</v>
      </c>
      <c r="B363" s="15" t="s">
        <v>53</v>
      </c>
      <c r="C363" s="13"/>
      <c r="D363" s="9" t="n">
        <v>0</v>
      </c>
      <c r="E363" s="9" t="n">
        <v>0</v>
      </c>
      <c r="F363" s="10" t="str">
        <f aca="false">IFERROR(E363/C363,"")</f>
        <v/>
      </c>
      <c r="G363" s="11"/>
    </row>
    <row r="364" s="1" customFormat="true" ht="17" hidden="false" customHeight="true" outlineLevel="0" collapsed="false">
      <c r="A364" s="15" t="n">
        <v>2040850</v>
      </c>
      <c r="B364" s="15" t="s">
        <v>21</v>
      </c>
      <c r="C364" s="13"/>
      <c r="D364" s="9" t="n">
        <v>0</v>
      </c>
      <c r="E364" s="9" t="n">
        <v>0</v>
      </c>
      <c r="F364" s="10" t="str">
        <f aca="false">IFERROR(E364/C364,"")</f>
        <v/>
      </c>
      <c r="G364" s="11"/>
    </row>
    <row r="365" s="1" customFormat="true" ht="17" hidden="false" customHeight="true" outlineLevel="0" collapsed="false">
      <c r="A365" s="15" t="n">
        <v>2040899</v>
      </c>
      <c r="B365" s="15" t="s">
        <v>229</v>
      </c>
      <c r="C365" s="13"/>
      <c r="D365" s="9" t="n">
        <v>0</v>
      </c>
      <c r="E365" s="9" t="n">
        <v>0</v>
      </c>
      <c r="F365" s="10" t="str">
        <f aca="false">IFERROR(E365/C365,"")</f>
        <v/>
      </c>
      <c r="G365" s="11"/>
    </row>
    <row r="366" s="1" customFormat="true" ht="17" hidden="false" customHeight="true" outlineLevel="0" collapsed="false">
      <c r="A366" s="15" t="n">
        <v>20409</v>
      </c>
      <c r="B366" s="12" t="s">
        <v>230</v>
      </c>
      <c r="C366" s="13" t="n">
        <v>0</v>
      </c>
      <c r="D366" s="9" t="n">
        <f aca="false">SUM(D367:D373)</f>
        <v>0</v>
      </c>
      <c r="E366" s="9" t="n">
        <f aca="false">SUM(E367:E373)</f>
        <v>0</v>
      </c>
      <c r="F366" s="10" t="str">
        <f aca="false">IFERROR(E366/C366,"")</f>
        <v/>
      </c>
      <c r="G366" s="11"/>
    </row>
    <row r="367" s="1" customFormat="true" ht="17" hidden="false" customHeight="true" outlineLevel="0" collapsed="false">
      <c r="A367" s="15" t="n">
        <v>2040901</v>
      </c>
      <c r="B367" s="15" t="s">
        <v>12</v>
      </c>
      <c r="C367" s="13"/>
      <c r="D367" s="9" t="n">
        <v>0</v>
      </c>
      <c r="E367" s="9" t="n">
        <v>0</v>
      </c>
      <c r="F367" s="10" t="str">
        <f aca="false">IFERROR(E367/C367,"")</f>
        <v/>
      </c>
      <c r="G367" s="11"/>
    </row>
    <row r="368" s="1" customFormat="true" ht="17" hidden="false" customHeight="true" outlineLevel="0" collapsed="false">
      <c r="A368" s="15" t="n">
        <v>2040902</v>
      </c>
      <c r="B368" s="15" t="s">
        <v>13</v>
      </c>
      <c r="C368" s="13"/>
      <c r="D368" s="9" t="n">
        <v>0</v>
      </c>
      <c r="E368" s="9" t="n">
        <v>0</v>
      </c>
      <c r="F368" s="10" t="str">
        <f aca="false">IFERROR(E368/C368,"")</f>
        <v/>
      </c>
      <c r="G368" s="11"/>
    </row>
    <row r="369" s="1" customFormat="true" ht="17" hidden="false" customHeight="true" outlineLevel="0" collapsed="false">
      <c r="A369" s="15" t="n">
        <v>2040903</v>
      </c>
      <c r="B369" s="15" t="s">
        <v>14</v>
      </c>
      <c r="C369" s="13"/>
      <c r="D369" s="9" t="n">
        <v>0</v>
      </c>
      <c r="E369" s="9" t="n">
        <v>0</v>
      </c>
      <c r="F369" s="10" t="str">
        <f aca="false">IFERROR(E369/C369,"")</f>
        <v/>
      </c>
      <c r="G369" s="11"/>
    </row>
    <row r="370" s="1" customFormat="true" ht="17" hidden="false" customHeight="true" outlineLevel="0" collapsed="false">
      <c r="A370" s="15" t="n">
        <v>2040904</v>
      </c>
      <c r="B370" s="15" t="s">
        <v>231</v>
      </c>
      <c r="C370" s="13"/>
      <c r="D370" s="9" t="n">
        <v>0</v>
      </c>
      <c r="E370" s="9" t="n">
        <v>0</v>
      </c>
      <c r="F370" s="10" t="str">
        <f aca="false">IFERROR(E370/C370,"")</f>
        <v/>
      </c>
      <c r="G370" s="11"/>
    </row>
    <row r="371" s="1" customFormat="true" ht="17" hidden="false" customHeight="true" outlineLevel="0" collapsed="false">
      <c r="A371" s="15" t="n">
        <v>2040905</v>
      </c>
      <c r="B371" s="15" t="s">
        <v>232</v>
      </c>
      <c r="C371" s="13"/>
      <c r="D371" s="9" t="n">
        <v>0</v>
      </c>
      <c r="E371" s="9" t="n">
        <v>0</v>
      </c>
      <c r="F371" s="10" t="str">
        <f aca="false">IFERROR(E371/C371,"")</f>
        <v/>
      </c>
      <c r="G371" s="11"/>
    </row>
    <row r="372" s="1" customFormat="true" ht="17" hidden="false" customHeight="true" outlineLevel="0" collapsed="false">
      <c r="A372" s="15" t="n">
        <v>2040950</v>
      </c>
      <c r="B372" s="15" t="s">
        <v>21</v>
      </c>
      <c r="C372" s="13"/>
      <c r="D372" s="9" t="n">
        <v>0</v>
      </c>
      <c r="E372" s="9" t="n">
        <v>0</v>
      </c>
      <c r="F372" s="10" t="str">
        <f aca="false">IFERROR(E372/C372,"")</f>
        <v/>
      </c>
      <c r="G372" s="11"/>
    </row>
    <row r="373" s="1" customFormat="true" ht="17" hidden="false" customHeight="true" outlineLevel="0" collapsed="false">
      <c r="A373" s="15" t="n">
        <v>2040999</v>
      </c>
      <c r="B373" s="15" t="s">
        <v>233</v>
      </c>
      <c r="C373" s="13"/>
      <c r="D373" s="9" t="n">
        <v>0</v>
      </c>
      <c r="E373" s="9" t="n">
        <v>0</v>
      </c>
      <c r="F373" s="10" t="str">
        <f aca="false">IFERROR(E373/C373,"")</f>
        <v/>
      </c>
      <c r="G373" s="11"/>
    </row>
    <row r="374" s="1" customFormat="true" ht="17" hidden="false" customHeight="true" outlineLevel="0" collapsed="false">
      <c r="A374" s="15" t="n">
        <v>20410</v>
      </c>
      <c r="B374" s="12" t="s">
        <v>234</v>
      </c>
      <c r="C374" s="13" t="n">
        <v>0</v>
      </c>
      <c r="D374" s="9" t="n">
        <f aca="false">SUM(D375:D379)</f>
        <v>0</v>
      </c>
      <c r="E374" s="9" t="n">
        <f aca="false">SUM(E375:E379)</f>
        <v>0</v>
      </c>
      <c r="F374" s="10" t="str">
        <f aca="false">IFERROR(E374/C374,"")</f>
        <v/>
      </c>
      <c r="G374" s="11"/>
    </row>
    <row r="375" s="1" customFormat="true" ht="17" hidden="false" customHeight="true" outlineLevel="0" collapsed="false">
      <c r="A375" s="15" t="n">
        <v>2041001</v>
      </c>
      <c r="B375" s="15" t="s">
        <v>12</v>
      </c>
      <c r="C375" s="13"/>
      <c r="D375" s="9" t="n">
        <v>0</v>
      </c>
      <c r="E375" s="9" t="n">
        <v>0</v>
      </c>
      <c r="F375" s="10" t="str">
        <f aca="false">IFERROR(E375/C375,"")</f>
        <v/>
      </c>
      <c r="G375" s="11"/>
    </row>
    <row r="376" s="1" customFormat="true" ht="17" hidden="false" customHeight="true" outlineLevel="0" collapsed="false">
      <c r="A376" s="15" t="n">
        <v>2041002</v>
      </c>
      <c r="B376" s="15" t="s">
        <v>13</v>
      </c>
      <c r="C376" s="13"/>
      <c r="D376" s="9" t="n">
        <v>0</v>
      </c>
      <c r="E376" s="9" t="n">
        <v>0</v>
      </c>
      <c r="F376" s="10" t="str">
        <f aca="false">IFERROR(E376/C376,"")</f>
        <v/>
      </c>
      <c r="G376" s="11"/>
    </row>
    <row r="377" s="1" customFormat="true" ht="17" hidden="false" customHeight="true" outlineLevel="0" collapsed="false">
      <c r="A377" s="15" t="n">
        <v>2041006</v>
      </c>
      <c r="B377" s="15" t="s">
        <v>53</v>
      </c>
      <c r="C377" s="13"/>
      <c r="D377" s="9" t="n">
        <v>0</v>
      </c>
      <c r="E377" s="9" t="n">
        <v>0</v>
      </c>
      <c r="F377" s="10" t="str">
        <f aca="false">IFERROR(E377/C377,"")</f>
        <v/>
      </c>
      <c r="G377" s="11"/>
    </row>
    <row r="378" s="1" customFormat="true" ht="17" hidden="false" customHeight="true" outlineLevel="0" collapsed="false">
      <c r="A378" s="15" t="n">
        <v>2041007</v>
      </c>
      <c r="B378" s="15" t="s">
        <v>235</v>
      </c>
      <c r="C378" s="13"/>
      <c r="D378" s="9" t="n">
        <v>0</v>
      </c>
      <c r="E378" s="9" t="n">
        <v>0</v>
      </c>
      <c r="F378" s="10" t="str">
        <f aca="false">IFERROR(E378/C378,"")</f>
        <v/>
      </c>
      <c r="G378" s="11"/>
    </row>
    <row r="379" s="1" customFormat="true" ht="17" hidden="false" customHeight="true" outlineLevel="0" collapsed="false">
      <c r="A379" s="15" t="n">
        <v>2041099</v>
      </c>
      <c r="B379" s="15" t="s">
        <v>236</v>
      </c>
      <c r="C379" s="13"/>
      <c r="D379" s="9" t="n">
        <v>0</v>
      </c>
      <c r="E379" s="9" t="n">
        <v>0</v>
      </c>
      <c r="F379" s="10" t="str">
        <f aca="false">IFERROR(E379/C379,"")</f>
        <v/>
      </c>
      <c r="G379" s="11"/>
    </row>
    <row r="380" s="1" customFormat="true" ht="17" hidden="false" customHeight="true" outlineLevel="0" collapsed="false">
      <c r="A380" s="15" t="n">
        <v>20499</v>
      </c>
      <c r="B380" s="12" t="s">
        <v>237</v>
      </c>
      <c r="C380" s="13" t="n">
        <v>47</v>
      </c>
      <c r="D380" s="9" t="n">
        <f aca="false">SUM(D381:D382)</f>
        <v>47</v>
      </c>
      <c r="E380" s="9" t="n">
        <f aca="false">SUM(E381:E382)</f>
        <v>47</v>
      </c>
      <c r="F380" s="10" t="n">
        <f aca="false">IFERROR(E380/C380,"")</f>
        <v>1</v>
      </c>
      <c r="G380" s="11"/>
    </row>
    <row r="381" s="1" customFormat="true" ht="17" hidden="false" customHeight="true" outlineLevel="0" collapsed="false">
      <c r="A381" s="15" t="n">
        <v>2049902</v>
      </c>
      <c r="B381" s="15" t="s">
        <v>238</v>
      </c>
      <c r="C381" s="13"/>
      <c r="D381" s="9" t="n">
        <v>0</v>
      </c>
      <c r="E381" s="9" t="n">
        <v>0</v>
      </c>
      <c r="F381" s="10" t="str">
        <f aca="false">IFERROR(E381/C381,"")</f>
        <v/>
      </c>
      <c r="G381" s="11"/>
    </row>
    <row r="382" s="1" customFormat="true" ht="17" hidden="false" customHeight="true" outlineLevel="0" collapsed="false">
      <c r="A382" s="15" t="n">
        <v>2049999</v>
      </c>
      <c r="B382" s="15" t="s">
        <v>239</v>
      </c>
      <c r="C382" s="13" t="n">
        <v>47</v>
      </c>
      <c r="D382" s="9" t="n">
        <v>47</v>
      </c>
      <c r="E382" s="9" t="n">
        <v>47</v>
      </c>
      <c r="F382" s="10" t="n">
        <f aca="false">IFERROR(E382/C382,"")</f>
        <v>1</v>
      </c>
      <c r="G382" s="11"/>
    </row>
    <row r="383" s="1" customFormat="true" ht="17" hidden="false" customHeight="true" outlineLevel="0" collapsed="false">
      <c r="A383" s="15" t="n">
        <v>205</v>
      </c>
      <c r="B383" s="12" t="s">
        <v>240</v>
      </c>
      <c r="C383" s="13" t="n">
        <v>10936</v>
      </c>
      <c r="D383" s="9" t="n">
        <f aca="false">SUM(D384,D389,D396,D402,D408,D412,D416,D420,D426,D433)</f>
        <v>13451</v>
      </c>
      <c r="E383" s="9" t="n">
        <f aca="false">SUM(E384,E389,E396,E402,E408,E412,E416,E420,E426,E433)</f>
        <v>13451</v>
      </c>
      <c r="F383" s="10" t="n">
        <f aca="false">IFERROR(E383/C383,"")</f>
        <v>1.22997439648866</v>
      </c>
      <c r="G383" s="14" t="n">
        <v>1.14720682302772</v>
      </c>
    </row>
    <row r="384" s="1" customFormat="true" ht="17" hidden="false" customHeight="true" outlineLevel="0" collapsed="false">
      <c r="A384" s="15" t="n">
        <v>20501</v>
      </c>
      <c r="B384" s="12" t="s">
        <v>241</v>
      </c>
      <c r="C384" s="13" t="n">
        <v>3351</v>
      </c>
      <c r="D384" s="9" t="n">
        <f aca="false">SUM(D385:D388)</f>
        <v>3072</v>
      </c>
      <c r="E384" s="9" t="n">
        <f aca="false">SUM(E385:E388)</f>
        <v>3072</v>
      </c>
      <c r="F384" s="10" t="n">
        <f aca="false">IFERROR(E384/C384,"")</f>
        <v>0.91674127126231</v>
      </c>
      <c r="G384" s="11"/>
    </row>
    <row r="385" s="1" customFormat="true" ht="17" hidden="false" customHeight="true" outlineLevel="0" collapsed="false">
      <c r="A385" s="15" t="n">
        <v>2050101</v>
      </c>
      <c r="B385" s="15" t="s">
        <v>12</v>
      </c>
      <c r="C385" s="13" t="n">
        <v>34</v>
      </c>
      <c r="D385" s="9" t="n">
        <v>29</v>
      </c>
      <c r="E385" s="9" t="n">
        <v>29</v>
      </c>
      <c r="F385" s="10" t="n">
        <f aca="false">IFERROR(E385/C385,"")</f>
        <v>0.852941176470588</v>
      </c>
      <c r="G385" s="11"/>
    </row>
    <row r="386" s="1" customFormat="true" ht="17" hidden="false" customHeight="true" outlineLevel="0" collapsed="false">
      <c r="A386" s="15" t="n">
        <v>2050102</v>
      </c>
      <c r="B386" s="15" t="s">
        <v>13</v>
      </c>
      <c r="C386" s="13" t="n">
        <v>4</v>
      </c>
      <c r="D386" s="9" t="n">
        <v>0</v>
      </c>
      <c r="E386" s="9" t="n">
        <v>0</v>
      </c>
      <c r="F386" s="10" t="n">
        <f aca="false">IFERROR(E386/C386,"")</f>
        <v>0</v>
      </c>
      <c r="G386" s="11"/>
    </row>
    <row r="387" s="1" customFormat="true" ht="17" hidden="false" customHeight="true" outlineLevel="0" collapsed="false">
      <c r="A387" s="15" t="n">
        <v>2050103</v>
      </c>
      <c r="B387" s="15" t="s">
        <v>14</v>
      </c>
      <c r="C387" s="13"/>
      <c r="D387" s="9" t="n">
        <v>0</v>
      </c>
      <c r="E387" s="9" t="n">
        <v>0</v>
      </c>
      <c r="F387" s="10" t="str">
        <f aca="false">IFERROR(E387/C387,"")</f>
        <v/>
      </c>
      <c r="G387" s="11"/>
    </row>
    <row r="388" s="1" customFormat="true" ht="17" hidden="false" customHeight="true" outlineLevel="0" collapsed="false">
      <c r="A388" s="15" t="n">
        <v>2050199</v>
      </c>
      <c r="B388" s="15" t="s">
        <v>242</v>
      </c>
      <c r="C388" s="13" t="n">
        <v>3313</v>
      </c>
      <c r="D388" s="9" t="n">
        <v>3043</v>
      </c>
      <c r="E388" s="9" t="n">
        <v>3043</v>
      </c>
      <c r="F388" s="10" t="n">
        <f aca="false">IFERROR(E388/C388,"")</f>
        <v>0.918502867491699</v>
      </c>
      <c r="G388" s="11"/>
    </row>
    <row r="389" s="1" customFormat="true" ht="17" hidden="false" customHeight="true" outlineLevel="0" collapsed="false">
      <c r="A389" s="15" t="n">
        <v>20502</v>
      </c>
      <c r="B389" s="12" t="s">
        <v>243</v>
      </c>
      <c r="C389" s="13" t="n">
        <v>7408</v>
      </c>
      <c r="D389" s="9" t="n">
        <f aca="false">SUM(D390:D395)</f>
        <v>10121</v>
      </c>
      <c r="E389" s="9" t="n">
        <f aca="false">SUM(E390:E395)</f>
        <v>10121</v>
      </c>
      <c r="F389" s="10" t="n">
        <f aca="false">IFERROR(E389/C389,"")</f>
        <v>1.36622570194384</v>
      </c>
      <c r="G389" s="11"/>
    </row>
    <row r="390" s="1" customFormat="true" ht="17" hidden="false" customHeight="true" outlineLevel="0" collapsed="false">
      <c r="A390" s="15" t="n">
        <v>2050201</v>
      </c>
      <c r="B390" s="15" t="s">
        <v>244</v>
      </c>
      <c r="C390" s="13" t="n">
        <v>1024</v>
      </c>
      <c r="D390" s="9" t="n">
        <v>1678</v>
      </c>
      <c r="E390" s="9" t="n">
        <v>1678</v>
      </c>
      <c r="F390" s="10" t="n">
        <f aca="false">IFERROR(E390/C390,"")</f>
        <v>1.638671875</v>
      </c>
      <c r="G390" s="11"/>
    </row>
    <row r="391" s="1" customFormat="true" ht="17" hidden="false" customHeight="true" outlineLevel="0" collapsed="false">
      <c r="A391" s="15" t="n">
        <v>2050202</v>
      </c>
      <c r="B391" s="15" t="s">
        <v>245</v>
      </c>
      <c r="C391" s="13" t="n">
        <v>5653</v>
      </c>
      <c r="D391" s="9" t="n">
        <v>7241</v>
      </c>
      <c r="E391" s="9" t="n">
        <v>7241</v>
      </c>
      <c r="F391" s="10" t="n">
        <f aca="false">IFERROR(E391/C391,"")</f>
        <v>1.2809127896692</v>
      </c>
      <c r="G391" s="11"/>
    </row>
    <row r="392" s="1" customFormat="true" ht="17" hidden="false" customHeight="true" outlineLevel="0" collapsed="false">
      <c r="A392" s="15" t="n">
        <v>2050203</v>
      </c>
      <c r="B392" s="15" t="s">
        <v>246</v>
      </c>
      <c r="C392" s="13" t="n">
        <v>605</v>
      </c>
      <c r="D392" s="9" t="n">
        <v>759</v>
      </c>
      <c r="E392" s="9" t="n">
        <v>759</v>
      </c>
      <c r="F392" s="10" t="n">
        <f aca="false">IFERROR(E392/C392,"")</f>
        <v>1.25454545454545</v>
      </c>
      <c r="G392" s="11"/>
    </row>
    <row r="393" s="1" customFormat="true" ht="17" hidden="false" customHeight="true" outlineLevel="0" collapsed="false">
      <c r="A393" s="15" t="n">
        <v>2050204</v>
      </c>
      <c r="B393" s="15" t="s">
        <v>247</v>
      </c>
      <c r="C393" s="13"/>
      <c r="D393" s="9" t="n">
        <v>0</v>
      </c>
      <c r="E393" s="9" t="n">
        <v>0</v>
      </c>
      <c r="F393" s="10" t="str">
        <f aca="false">IFERROR(E393/C393,"")</f>
        <v/>
      </c>
      <c r="G393" s="11"/>
    </row>
    <row r="394" s="1" customFormat="true" ht="17" hidden="false" customHeight="true" outlineLevel="0" collapsed="false">
      <c r="A394" s="15" t="n">
        <v>2050205</v>
      </c>
      <c r="B394" s="15" t="s">
        <v>248</v>
      </c>
      <c r="C394" s="13"/>
      <c r="D394" s="9" t="n">
        <v>0</v>
      </c>
      <c r="E394" s="9" t="n">
        <v>0</v>
      </c>
      <c r="F394" s="10" t="str">
        <f aca="false">IFERROR(E394/C394,"")</f>
        <v/>
      </c>
      <c r="G394" s="11"/>
    </row>
    <row r="395" s="1" customFormat="true" ht="17" hidden="false" customHeight="true" outlineLevel="0" collapsed="false">
      <c r="A395" s="15" t="n">
        <v>2050299</v>
      </c>
      <c r="B395" s="15" t="s">
        <v>249</v>
      </c>
      <c r="C395" s="13" t="n">
        <v>126</v>
      </c>
      <c r="D395" s="9" t="n">
        <v>443</v>
      </c>
      <c r="E395" s="9" t="n">
        <v>443</v>
      </c>
      <c r="F395" s="10" t="n">
        <f aca="false">IFERROR(E395/C395,"")</f>
        <v>3.51587301587302</v>
      </c>
      <c r="G395" s="11"/>
    </row>
    <row r="396" s="1" customFormat="true" ht="17" hidden="false" customHeight="true" outlineLevel="0" collapsed="false">
      <c r="A396" s="15" t="n">
        <v>20503</v>
      </c>
      <c r="B396" s="12" t="s">
        <v>250</v>
      </c>
      <c r="C396" s="13" t="n">
        <v>0</v>
      </c>
      <c r="D396" s="9" t="n">
        <f aca="false">SUM(D397:D401)</f>
        <v>0</v>
      </c>
      <c r="E396" s="9" t="n">
        <f aca="false">SUM(E397:E401)</f>
        <v>0</v>
      </c>
      <c r="F396" s="10" t="str">
        <f aca="false">IFERROR(E396/C396,"")</f>
        <v/>
      </c>
      <c r="G396" s="11"/>
    </row>
    <row r="397" s="1" customFormat="true" ht="17" hidden="false" customHeight="true" outlineLevel="0" collapsed="false">
      <c r="A397" s="15" t="n">
        <v>2050301</v>
      </c>
      <c r="B397" s="15" t="s">
        <v>251</v>
      </c>
      <c r="C397" s="13"/>
      <c r="D397" s="9" t="n">
        <v>0</v>
      </c>
      <c r="E397" s="9" t="n">
        <v>0</v>
      </c>
      <c r="F397" s="10" t="str">
        <f aca="false">IFERROR(E397/C397,"")</f>
        <v/>
      </c>
      <c r="G397" s="11"/>
    </row>
    <row r="398" s="1" customFormat="true" ht="17" hidden="false" customHeight="true" outlineLevel="0" collapsed="false">
      <c r="A398" s="15" t="n">
        <v>2050302</v>
      </c>
      <c r="B398" s="15" t="s">
        <v>252</v>
      </c>
      <c r="C398" s="13"/>
      <c r="D398" s="9" t="n">
        <v>0</v>
      </c>
      <c r="E398" s="9" t="n">
        <v>0</v>
      </c>
      <c r="F398" s="10" t="str">
        <f aca="false">IFERROR(E398/C398,"")</f>
        <v/>
      </c>
      <c r="G398" s="11"/>
    </row>
    <row r="399" s="1" customFormat="true" ht="17" hidden="false" customHeight="true" outlineLevel="0" collapsed="false">
      <c r="A399" s="15" t="n">
        <v>2050303</v>
      </c>
      <c r="B399" s="15" t="s">
        <v>253</v>
      </c>
      <c r="C399" s="13"/>
      <c r="D399" s="9" t="n">
        <v>0</v>
      </c>
      <c r="E399" s="9" t="n">
        <v>0</v>
      </c>
      <c r="F399" s="10" t="str">
        <f aca="false">IFERROR(E399/C399,"")</f>
        <v/>
      </c>
      <c r="G399" s="11"/>
    </row>
    <row r="400" s="1" customFormat="true" ht="17" hidden="false" customHeight="true" outlineLevel="0" collapsed="false">
      <c r="A400" s="15" t="n">
        <v>2050305</v>
      </c>
      <c r="B400" s="15" t="s">
        <v>254</v>
      </c>
      <c r="C400" s="13"/>
      <c r="D400" s="9" t="n">
        <v>0</v>
      </c>
      <c r="E400" s="9" t="n">
        <v>0</v>
      </c>
      <c r="F400" s="10" t="str">
        <f aca="false">IFERROR(E400/C400,"")</f>
        <v/>
      </c>
      <c r="G400" s="11"/>
    </row>
    <row r="401" s="1" customFormat="true" ht="17" hidden="false" customHeight="true" outlineLevel="0" collapsed="false">
      <c r="A401" s="15" t="n">
        <v>2050399</v>
      </c>
      <c r="B401" s="15" t="s">
        <v>255</v>
      </c>
      <c r="C401" s="13"/>
      <c r="D401" s="9" t="n">
        <v>0</v>
      </c>
      <c r="E401" s="9" t="n">
        <v>0</v>
      </c>
      <c r="F401" s="10" t="str">
        <f aca="false">IFERROR(E401/C401,"")</f>
        <v/>
      </c>
      <c r="G401" s="11"/>
    </row>
    <row r="402" s="1" customFormat="true" ht="17" hidden="false" customHeight="true" outlineLevel="0" collapsed="false">
      <c r="A402" s="15" t="n">
        <v>20504</v>
      </c>
      <c r="B402" s="12" t="s">
        <v>256</v>
      </c>
      <c r="C402" s="13" t="n">
        <v>0</v>
      </c>
      <c r="D402" s="9" t="n">
        <f aca="false">SUM(D403:D407)</f>
        <v>0</v>
      </c>
      <c r="E402" s="9" t="n">
        <f aca="false">SUM(E403:E407)</f>
        <v>0</v>
      </c>
      <c r="F402" s="10" t="str">
        <f aca="false">IFERROR(E402/C402,"")</f>
        <v/>
      </c>
      <c r="G402" s="11"/>
    </row>
    <row r="403" s="1" customFormat="true" ht="17" hidden="false" customHeight="true" outlineLevel="0" collapsed="false">
      <c r="A403" s="15" t="n">
        <v>2050401</v>
      </c>
      <c r="B403" s="15" t="s">
        <v>257</v>
      </c>
      <c r="C403" s="13"/>
      <c r="D403" s="9" t="n">
        <v>0</v>
      </c>
      <c r="E403" s="9" t="n">
        <v>0</v>
      </c>
      <c r="F403" s="10" t="str">
        <f aca="false">IFERROR(E403/C403,"")</f>
        <v/>
      </c>
      <c r="G403" s="11"/>
    </row>
    <row r="404" s="1" customFormat="true" ht="17" hidden="false" customHeight="true" outlineLevel="0" collapsed="false">
      <c r="A404" s="15" t="n">
        <v>2050402</v>
      </c>
      <c r="B404" s="15" t="s">
        <v>258</v>
      </c>
      <c r="C404" s="13"/>
      <c r="D404" s="9" t="n">
        <v>0</v>
      </c>
      <c r="E404" s="9" t="n">
        <v>0</v>
      </c>
      <c r="F404" s="10" t="str">
        <f aca="false">IFERROR(E404/C404,"")</f>
        <v/>
      </c>
      <c r="G404" s="11"/>
    </row>
    <row r="405" s="1" customFormat="true" ht="17" hidden="false" customHeight="true" outlineLevel="0" collapsed="false">
      <c r="A405" s="15" t="n">
        <v>2050403</v>
      </c>
      <c r="B405" s="15" t="s">
        <v>259</v>
      </c>
      <c r="C405" s="13"/>
      <c r="D405" s="9" t="n">
        <v>0</v>
      </c>
      <c r="E405" s="9" t="n">
        <v>0</v>
      </c>
      <c r="F405" s="10" t="str">
        <f aca="false">IFERROR(E405/C405,"")</f>
        <v/>
      </c>
      <c r="G405" s="11"/>
    </row>
    <row r="406" s="1" customFormat="true" ht="17" hidden="false" customHeight="true" outlineLevel="0" collapsed="false">
      <c r="A406" s="15" t="n">
        <v>2050404</v>
      </c>
      <c r="B406" s="15" t="s">
        <v>260</v>
      </c>
      <c r="C406" s="13"/>
      <c r="D406" s="9" t="n">
        <v>0</v>
      </c>
      <c r="E406" s="9" t="n">
        <v>0</v>
      </c>
      <c r="F406" s="10" t="str">
        <f aca="false">IFERROR(E406/C406,"")</f>
        <v/>
      </c>
      <c r="G406" s="11"/>
    </row>
    <row r="407" s="1" customFormat="true" ht="17" hidden="false" customHeight="true" outlineLevel="0" collapsed="false">
      <c r="A407" s="15" t="n">
        <v>2050499</v>
      </c>
      <c r="B407" s="15" t="s">
        <v>261</v>
      </c>
      <c r="C407" s="13"/>
      <c r="D407" s="9" t="n">
        <v>0</v>
      </c>
      <c r="E407" s="9" t="n">
        <v>0</v>
      </c>
      <c r="F407" s="10" t="str">
        <f aca="false">IFERROR(E407/C407,"")</f>
        <v/>
      </c>
      <c r="G407" s="11"/>
    </row>
    <row r="408" s="1" customFormat="true" ht="17" hidden="false" customHeight="true" outlineLevel="0" collapsed="false">
      <c r="A408" s="15" t="n">
        <v>20505</v>
      </c>
      <c r="B408" s="12" t="s">
        <v>262</v>
      </c>
      <c r="C408" s="13" t="n">
        <v>0</v>
      </c>
      <c r="D408" s="9" t="n">
        <f aca="false">SUM(D409:D411)</f>
        <v>0</v>
      </c>
      <c r="E408" s="9" t="n">
        <f aca="false">SUM(E409:E411)</f>
        <v>0</v>
      </c>
      <c r="F408" s="10" t="str">
        <f aca="false">IFERROR(E408/C408,"")</f>
        <v/>
      </c>
      <c r="G408" s="11"/>
    </row>
    <row r="409" s="1" customFormat="true" ht="17" hidden="false" customHeight="true" outlineLevel="0" collapsed="false">
      <c r="A409" s="15" t="n">
        <v>2050501</v>
      </c>
      <c r="B409" s="15" t="s">
        <v>263</v>
      </c>
      <c r="C409" s="13"/>
      <c r="D409" s="9" t="n">
        <v>0</v>
      </c>
      <c r="E409" s="9" t="n">
        <v>0</v>
      </c>
      <c r="F409" s="10" t="str">
        <f aca="false">IFERROR(E409/C409,"")</f>
        <v/>
      </c>
      <c r="G409" s="11"/>
    </row>
    <row r="410" s="1" customFormat="true" ht="17" hidden="false" customHeight="true" outlineLevel="0" collapsed="false">
      <c r="A410" s="15" t="n">
        <v>2050502</v>
      </c>
      <c r="B410" s="15" t="s">
        <v>264</v>
      </c>
      <c r="C410" s="13"/>
      <c r="D410" s="9" t="n">
        <v>0</v>
      </c>
      <c r="E410" s="9" t="n">
        <v>0</v>
      </c>
      <c r="F410" s="10" t="str">
        <f aca="false">IFERROR(E410/C410,"")</f>
        <v/>
      </c>
      <c r="G410" s="11"/>
    </row>
    <row r="411" s="1" customFormat="true" ht="17" hidden="false" customHeight="true" outlineLevel="0" collapsed="false">
      <c r="A411" s="15" t="n">
        <v>2050599</v>
      </c>
      <c r="B411" s="15" t="s">
        <v>265</v>
      </c>
      <c r="C411" s="13"/>
      <c r="D411" s="9" t="n">
        <v>0</v>
      </c>
      <c r="E411" s="9" t="n">
        <v>0</v>
      </c>
      <c r="F411" s="10" t="str">
        <f aca="false">IFERROR(E411/C411,"")</f>
        <v/>
      </c>
      <c r="G411" s="11"/>
    </row>
    <row r="412" s="1" customFormat="true" ht="17" hidden="false" customHeight="true" outlineLevel="0" collapsed="false">
      <c r="A412" s="15" t="n">
        <v>20506</v>
      </c>
      <c r="B412" s="12" t="s">
        <v>266</v>
      </c>
      <c r="C412" s="13" t="n">
        <v>0</v>
      </c>
      <c r="D412" s="9" t="n">
        <f aca="false">SUM(D413:D415)</f>
        <v>0</v>
      </c>
      <c r="E412" s="9" t="n">
        <f aca="false">SUM(E413:E415)</f>
        <v>0</v>
      </c>
      <c r="F412" s="10" t="str">
        <f aca="false">IFERROR(E412/C412,"")</f>
        <v/>
      </c>
      <c r="G412" s="11"/>
    </row>
    <row r="413" s="1" customFormat="true" ht="17" hidden="false" customHeight="true" outlineLevel="0" collapsed="false">
      <c r="A413" s="15" t="n">
        <v>2050601</v>
      </c>
      <c r="B413" s="15" t="s">
        <v>267</v>
      </c>
      <c r="C413" s="13"/>
      <c r="D413" s="9" t="n">
        <v>0</v>
      </c>
      <c r="E413" s="9" t="n">
        <v>0</v>
      </c>
      <c r="F413" s="10" t="str">
        <f aca="false">IFERROR(E413/C413,"")</f>
        <v/>
      </c>
      <c r="G413" s="11"/>
    </row>
    <row r="414" s="1" customFormat="true" ht="17" hidden="false" customHeight="true" outlineLevel="0" collapsed="false">
      <c r="A414" s="15" t="n">
        <v>2050602</v>
      </c>
      <c r="B414" s="15" t="s">
        <v>268</v>
      </c>
      <c r="C414" s="13"/>
      <c r="D414" s="9" t="n">
        <v>0</v>
      </c>
      <c r="E414" s="9" t="n">
        <v>0</v>
      </c>
      <c r="F414" s="10" t="str">
        <f aca="false">IFERROR(E414/C414,"")</f>
        <v/>
      </c>
      <c r="G414" s="11"/>
    </row>
    <row r="415" s="1" customFormat="true" ht="17" hidden="false" customHeight="true" outlineLevel="0" collapsed="false">
      <c r="A415" s="15" t="n">
        <v>2050699</v>
      </c>
      <c r="B415" s="15" t="s">
        <v>269</v>
      </c>
      <c r="C415" s="13"/>
      <c r="D415" s="9" t="n">
        <v>0</v>
      </c>
      <c r="E415" s="9" t="n">
        <v>0</v>
      </c>
      <c r="F415" s="10" t="str">
        <f aca="false">IFERROR(E415/C415,"")</f>
        <v/>
      </c>
      <c r="G415" s="11"/>
    </row>
    <row r="416" s="1" customFormat="true" ht="17" hidden="false" customHeight="true" outlineLevel="0" collapsed="false">
      <c r="A416" s="15" t="n">
        <v>20507</v>
      </c>
      <c r="B416" s="12" t="s">
        <v>270</v>
      </c>
      <c r="C416" s="13" t="n">
        <v>0</v>
      </c>
      <c r="D416" s="9" t="n">
        <f aca="false">SUM(D417:D419)</f>
        <v>0</v>
      </c>
      <c r="E416" s="9" t="n">
        <f aca="false">SUM(E417:E419)</f>
        <v>0</v>
      </c>
      <c r="F416" s="10" t="str">
        <f aca="false">IFERROR(E416/C416,"")</f>
        <v/>
      </c>
      <c r="G416" s="11"/>
    </row>
    <row r="417" s="1" customFormat="true" ht="17" hidden="false" customHeight="true" outlineLevel="0" collapsed="false">
      <c r="A417" s="15" t="n">
        <v>2050701</v>
      </c>
      <c r="B417" s="15" t="s">
        <v>271</v>
      </c>
      <c r="C417" s="13"/>
      <c r="D417" s="9" t="n">
        <v>0</v>
      </c>
      <c r="E417" s="9" t="n">
        <v>0</v>
      </c>
      <c r="F417" s="10" t="str">
        <f aca="false">IFERROR(E417/C417,"")</f>
        <v/>
      </c>
      <c r="G417" s="11"/>
    </row>
    <row r="418" s="1" customFormat="true" ht="17" hidden="false" customHeight="true" outlineLevel="0" collapsed="false">
      <c r="A418" s="15" t="n">
        <v>2050702</v>
      </c>
      <c r="B418" s="15" t="s">
        <v>272</v>
      </c>
      <c r="C418" s="13"/>
      <c r="D418" s="9" t="n">
        <v>0</v>
      </c>
      <c r="E418" s="9" t="n">
        <v>0</v>
      </c>
      <c r="F418" s="10" t="str">
        <f aca="false">IFERROR(E418/C418,"")</f>
        <v/>
      </c>
      <c r="G418" s="11"/>
    </row>
    <row r="419" s="1" customFormat="true" ht="17" hidden="false" customHeight="true" outlineLevel="0" collapsed="false">
      <c r="A419" s="15" t="n">
        <v>2050799</v>
      </c>
      <c r="B419" s="15" t="s">
        <v>273</v>
      </c>
      <c r="C419" s="13"/>
      <c r="D419" s="9" t="n">
        <v>0</v>
      </c>
      <c r="E419" s="9" t="n">
        <v>0</v>
      </c>
      <c r="F419" s="10" t="str">
        <f aca="false">IFERROR(E419/C419,"")</f>
        <v/>
      </c>
      <c r="G419" s="11"/>
    </row>
    <row r="420" s="1" customFormat="true" ht="17" hidden="false" customHeight="true" outlineLevel="0" collapsed="false">
      <c r="A420" s="15" t="n">
        <v>20508</v>
      </c>
      <c r="B420" s="12" t="s">
        <v>274</v>
      </c>
      <c r="C420" s="13" t="n">
        <v>75</v>
      </c>
      <c r="D420" s="9" t="n">
        <f aca="false">SUM(D421:D425)</f>
        <v>42</v>
      </c>
      <c r="E420" s="9" t="n">
        <f aca="false">SUM(E421:E425)</f>
        <v>42</v>
      </c>
      <c r="F420" s="10" t="n">
        <f aca="false">IFERROR(E420/C420,"")</f>
        <v>0.56</v>
      </c>
      <c r="G420" s="11"/>
    </row>
    <row r="421" s="1" customFormat="true" ht="17" hidden="false" customHeight="true" outlineLevel="0" collapsed="false">
      <c r="A421" s="15" t="n">
        <v>2050801</v>
      </c>
      <c r="B421" s="15" t="s">
        <v>275</v>
      </c>
      <c r="C421" s="13"/>
      <c r="D421" s="9" t="n">
        <v>0</v>
      </c>
      <c r="E421" s="9" t="n">
        <v>0</v>
      </c>
      <c r="F421" s="10" t="str">
        <f aca="false">IFERROR(E421/C421,"")</f>
        <v/>
      </c>
      <c r="G421" s="11"/>
    </row>
    <row r="422" s="1" customFormat="true" ht="17" hidden="false" customHeight="true" outlineLevel="0" collapsed="false">
      <c r="A422" s="15" t="n">
        <v>2050802</v>
      </c>
      <c r="B422" s="15" t="s">
        <v>276</v>
      </c>
      <c r="C422" s="13"/>
      <c r="D422" s="9" t="n">
        <v>0</v>
      </c>
      <c r="E422" s="9" t="n">
        <v>0</v>
      </c>
      <c r="F422" s="10" t="str">
        <f aca="false">IFERROR(E422/C422,"")</f>
        <v/>
      </c>
      <c r="G422" s="11"/>
    </row>
    <row r="423" s="1" customFormat="true" ht="17" hidden="false" customHeight="true" outlineLevel="0" collapsed="false">
      <c r="A423" s="15" t="n">
        <v>2050803</v>
      </c>
      <c r="B423" s="15" t="s">
        <v>277</v>
      </c>
      <c r="C423" s="13" t="n">
        <v>75</v>
      </c>
      <c r="D423" s="9" t="n">
        <v>42</v>
      </c>
      <c r="E423" s="9" t="n">
        <v>42</v>
      </c>
      <c r="F423" s="10" t="n">
        <f aca="false">IFERROR(E423/C423,"")</f>
        <v>0.56</v>
      </c>
      <c r="G423" s="11"/>
    </row>
    <row r="424" s="1" customFormat="true" ht="17" hidden="false" customHeight="true" outlineLevel="0" collapsed="false">
      <c r="A424" s="15" t="n">
        <v>2050804</v>
      </c>
      <c r="B424" s="15" t="s">
        <v>278</v>
      </c>
      <c r="C424" s="13"/>
      <c r="D424" s="9" t="n">
        <v>0</v>
      </c>
      <c r="E424" s="9" t="n">
        <v>0</v>
      </c>
      <c r="F424" s="10" t="str">
        <f aca="false">IFERROR(E424/C424,"")</f>
        <v/>
      </c>
      <c r="G424" s="11"/>
    </row>
    <row r="425" s="1" customFormat="true" ht="17" hidden="false" customHeight="true" outlineLevel="0" collapsed="false">
      <c r="A425" s="15" t="n">
        <v>2050899</v>
      </c>
      <c r="B425" s="15" t="s">
        <v>279</v>
      </c>
      <c r="C425" s="13"/>
      <c r="D425" s="9" t="n">
        <v>0</v>
      </c>
      <c r="E425" s="9" t="n">
        <v>0</v>
      </c>
      <c r="F425" s="10" t="str">
        <f aca="false">IFERROR(E425/C425,"")</f>
        <v/>
      </c>
      <c r="G425" s="11"/>
    </row>
    <row r="426" s="1" customFormat="true" ht="17" hidden="false" customHeight="true" outlineLevel="0" collapsed="false">
      <c r="A426" s="15" t="n">
        <v>20509</v>
      </c>
      <c r="B426" s="12" t="s">
        <v>280</v>
      </c>
      <c r="C426" s="13" t="n">
        <v>100</v>
      </c>
      <c r="D426" s="9" t="n">
        <f aca="false">SUM(D427:D432)</f>
        <v>100</v>
      </c>
      <c r="E426" s="9" t="n">
        <f aca="false">SUM(E427:E432)</f>
        <v>100</v>
      </c>
      <c r="F426" s="10" t="n">
        <f aca="false">IFERROR(E426/C426,"")</f>
        <v>1</v>
      </c>
      <c r="G426" s="11"/>
    </row>
    <row r="427" s="1" customFormat="true" ht="17" hidden="false" customHeight="true" outlineLevel="0" collapsed="false">
      <c r="A427" s="15" t="n">
        <v>2050901</v>
      </c>
      <c r="B427" s="15" t="s">
        <v>281</v>
      </c>
      <c r="C427" s="13"/>
      <c r="D427" s="9" t="n">
        <v>0</v>
      </c>
      <c r="E427" s="9" t="n">
        <v>0</v>
      </c>
      <c r="F427" s="10" t="str">
        <f aca="false">IFERROR(E427/C427,"")</f>
        <v/>
      </c>
      <c r="G427" s="11"/>
    </row>
    <row r="428" s="1" customFormat="true" ht="17" hidden="false" customHeight="true" outlineLevel="0" collapsed="false">
      <c r="A428" s="15" t="n">
        <v>2050902</v>
      </c>
      <c r="B428" s="15" t="s">
        <v>282</v>
      </c>
      <c r="C428" s="13"/>
      <c r="D428" s="9" t="n">
        <v>0</v>
      </c>
      <c r="E428" s="9" t="n">
        <v>0</v>
      </c>
      <c r="F428" s="10" t="str">
        <f aca="false">IFERROR(E428/C428,"")</f>
        <v/>
      </c>
      <c r="G428" s="11"/>
    </row>
    <row r="429" s="1" customFormat="true" ht="17" hidden="false" customHeight="true" outlineLevel="0" collapsed="false">
      <c r="A429" s="15" t="n">
        <v>2050903</v>
      </c>
      <c r="B429" s="15" t="s">
        <v>283</v>
      </c>
      <c r="C429" s="13"/>
      <c r="D429" s="9" t="n">
        <v>0</v>
      </c>
      <c r="E429" s="9" t="n">
        <v>0</v>
      </c>
      <c r="F429" s="10" t="str">
        <f aca="false">IFERROR(E429/C429,"")</f>
        <v/>
      </c>
      <c r="G429" s="11"/>
    </row>
    <row r="430" s="1" customFormat="true" ht="17" hidden="false" customHeight="true" outlineLevel="0" collapsed="false">
      <c r="A430" s="15" t="n">
        <v>2050904</v>
      </c>
      <c r="B430" s="15" t="s">
        <v>284</v>
      </c>
      <c r="C430" s="13"/>
      <c r="D430" s="9" t="n">
        <v>0</v>
      </c>
      <c r="E430" s="9" t="n">
        <v>0</v>
      </c>
      <c r="F430" s="10" t="str">
        <f aca="false">IFERROR(E430/C430,"")</f>
        <v/>
      </c>
      <c r="G430" s="11"/>
    </row>
    <row r="431" s="1" customFormat="true" ht="17" hidden="false" customHeight="true" outlineLevel="0" collapsed="false">
      <c r="A431" s="15" t="n">
        <v>2050905</v>
      </c>
      <c r="B431" s="15" t="s">
        <v>285</v>
      </c>
      <c r="C431" s="13"/>
      <c r="D431" s="9" t="n">
        <v>0</v>
      </c>
      <c r="E431" s="9" t="n">
        <v>0</v>
      </c>
      <c r="F431" s="10" t="str">
        <f aca="false">IFERROR(E431/C431,"")</f>
        <v/>
      </c>
      <c r="G431" s="11"/>
    </row>
    <row r="432" s="1" customFormat="true" ht="17" hidden="false" customHeight="true" outlineLevel="0" collapsed="false">
      <c r="A432" s="15" t="n">
        <v>2050999</v>
      </c>
      <c r="B432" s="15" t="s">
        <v>286</v>
      </c>
      <c r="C432" s="13" t="n">
        <v>100</v>
      </c>
      <c r="D432" s="9" t="n">
        <v>100</v>
      </c>
      <c r="E432" s="9" t="n">
        <v>100</v>
      </c>
      <c r="F432" s="10" t="n">
        <f aca="false">IFERROR(E432/C432,"")</f>
        <v>1</v>
      </c>
      <c r="G432" s="11"/>
    </row>
    <row r="433" s="1" customFormat="true" ht="17" hidden="false" customHeight="true" outlineLevel="0" collapsed="false">
      <c r="A433" s="15" t="n">
        <v>20599</v>
      </c>
      <c r="B433" s="12" t="s">
        <v>287</v>
      </c>
      <c r="C433" s="13" t="n">
        <v>2</v>
      </c>
      <c r="D433" s="9" t="n">
        <f aca="false">D434</f>
        <v>116</v>
      </c>
      <c r="E433" s="9" t="n">
        <f aca="false">E434</f>
        <v>116</v>
      </c>
      <c r="F433" s="10" t="n">
        <f aca="false">IFERROR(E433/C433,"")</f>
        <v>58</v>
      </c>
      <c r="G433" s="11"/>
    </row>
    <row r="434" s="1" customFormat="true" ht="17" hidden="false" customHeight="true" outlineLevel="0" collapsed="false">
      <c r="A434" s="15" t="n">
        <v>2059999</v>
      </c>
      <c r="B434" s="15" t="s">
        <v>288</v>
      </c>
      <c r="C434" s="13" t="n">
        <v>2</v>
      </c>
      <c r="D434" s="9" t="n">
        <v>116</v>
      </c>
      <c r="E434" s="9" t="n">
        <v>116</v>
      </c>
      <c r="F434" s="10" t="n">
        <f aca="false">IFERROR(E434/C434,"")</f>
        <v>58</v>
      </c>
      <c r="G434" s="11"/>
    </row>
    <row r="435" s="1" customFormat="true" ht="17" hidden="false" customHeight="true" outlineLevel="0" collapsed="false">
      <c r="A435" s="15" t="n">
        <v>206</v>
      </c>
      <c r="B435" s="12" t="s">
        <v>289</v>
      </c>
      <c r="C435" s="13" t="n">
        <v>181</v>
      </c>
      <c r="D435" s="9" t="n">
        <f aca="false">SUM(D436,D441,D450,D456,D461,D466,D471,D478,D482,D486)</f>
        <v>277</v>
      </c>
      <c r="E435" s="9" t="n">
        <f aca="false">SUM(E436,E441,E450,E456,E461,E466,E471,E478,E482,E486)</f>
        <v>277</v>
      </c>
      <c r="F435" s="10" t="n">
        <f aca="false">IFERROR(E435/C435,"")</f>
        <v>1.53038674033149</v>
      </c>
      <c r="G435" s="14" t="n">
        <v>2.08270676691729</v>
      </c>
    </row>
    <row r="436" s="1" customFormat="true" ht="17" hidden="false" customHeight="true" outlineLevel="0" collapsed="false">
      <c r="A436" s="15" t="n">
        <v>20601</v>
      </c>
      <c r="B436" s="12" t="s">
        <v>290</v>
      </c>
      <c r="C436" s="13" t="n">
        <v>0</v>
      </c>
      <c r="D436" s="9" t="n">
        <f aca="false">SUM(D437:D440)</f>
        <v>0</v>
      </c>
      <c r="E436" s="9" t="n">
        <f aca="false">SUM(E437:E440)</f>
        <v>0</v>
      </c>
      <c r="F436" s="10" t="str">
        <f aca="false">IFERROR(E436/C436,"")</f>
        <v/>
      </c>
      <c r="G436" s="11"/>
    </row>
    <row r="437" s="1" customFormat="true" ht="17" hidden="false" customHeight="true" outlineLevel="0" collapsed="false">
      <c r="A437" s="15" t="n">
        <v>2060101</v>
      </c>
      <c r="B437" s="15" t="s">
        <v>12</v>
      </c>
      <c r="C437" s="13"/>
      <c r="D437" s="9" t="n">
        <v>0</v>
      </c>
      <c r="E437" s="9" t="n">
        <v>0</v>
      </c>
      <c r="F437" s="10" t="str">
        <f aca="false">IFERROR(E437/C437,"")</f>
        <v/>
      </c>
      <c r="G437" s="11"/>
    </row>
    <row r="438" s="1" customFormat="true" ht="17" hidden="false" customHeight="true" outlineLevel="0" collapsed="false">
      <c r="A438" s="15" t="n">
        <v>2060102</v>
      </c>
      <c r="B438" s="15" t="s">
        <v>13</v>
      </c>
      <c r="C438" s="13"/>
      <c r="D438" s="9" t="n">
        <v>0</v>
      </c>
      <c r="E438" s="9" t="n">
        <v>0</v>
      </c>
      <c r="F438" s="10" t="str">
        <f aca="false">IFERROR(E438/C438,"")</f>
        <v/>
      </c>
      <c r="G438" s="11"/>
    </row>
    <row r="439" s="1" customFormat="true" ht="17" hidden="false" customHeight="true" outlineLevel="0" collapsed="false">
      <c r="A439" s="15" t="n">
        <v>2060103</v>
      </c>
      <c r="B439" s="15" t="s">
        <v>14</v>
      </c>
      <c r="C439" s="13"/>
      <c r="D439" s="9" t="n">
        <v>0</v>
      </c>
      <c r="E439" s="9" t="n">
        <v>0</v>
      </c>
      <c r="F439" s="10" t="str">
        <f aca="false">IFERROR(E439/C439,"")</f>
        <v/>
      </c>
      <c r="G439" s="11"/>
    </row>
    <row r="440" s="1" customFormat="true" ht="17" hidden="false" customHeight="true" outlineLevel="0" collapsed="false">
      <c r="A440" s="15" t="n">
        <v>2060199</v>
      </c>
      <c r="B440" s="15" t="s">
        <v>291</v>
      </c>
      <c r="C440" s="13"/>
      <c r="D440" s="9" t="n">
        <v>0</v>
      </c>
      <c r="E440" s="9" t="n">
        <v>0</v>
      </c>
      <c r="F440" s="10" t="str">
        <f aca="false">IFERROR(E440/C440,"")</f>
        <v/>
      </c>
      <c r="G440" s="11"/>
    </row>
    <row r="441" s="1" customFormat="true" ht="17" hidden="false" customHeight="true" outlineLevel="0" collapsed="false">
      <c r="A441" s="15" t="n">
        <v>20602</v>
      </c>
      <c r="B441" s="12" t="s">
        <v>292</v>
      </c>
      <c r="C441" s="13" t="n">
        <v>0</v>
      </c>
      <c r="D441" s="9" t="n">
        <f aca="false">SUM(D442:D449)</f>
        <v>0</v>
      </c>
      <c r="E441" s="9" t="n">
        <f aca="false">SUM(E442:E449)</f>
        <v>0</v>
      </c>
      <c r="F441" s="10" t="str">
        <f aca="false">IFERROR(E441/C441,"")</f>
        <v/>
      </c>
      <c r="G441" s="11"/>
    </row>
    <row r="442" s="1" customFormat="true" ht="17" hidden="false" customHeight="true" outlineLevel="0" collapsed="false">
      <c r="A442" s="15" t="n">
        <v>2060201</v>
      </c>
      <c r="B442" s="15" t="s">
        <v>293</v>
      </c>
      <c r="C442" s="13"/>
      <c r="D442" s="9" t="n">
        <v>0</v>
      </c>
      <c r="E442" s="9" t="n">
        <v>0</v>
      </c>
      <c r="F442" s="10" t="str">
        <f aca="false">IFERROR(E442/C442,"")</f>
        <v/>
      </c>
      <c r="G442" s="11"/>
    </row>
    <row r="443" s="1" customFormat="true" ht="17" hidden="false" customHeight="true" outlineLevel="0" collapsed="false">
      <c r="A443" s="15" t="n">
        <v>2060203</v>
      </c>
      <c r="B443" s="15" t="s">
        <v>294</v>
      </c>
      <c r="C443" s="13"/>
      <c r="D443" s="9" t="n">
        <v>0</v>
      </c>
      <c r="E443" s="9" t="n">
        <v>0</v>
      </c>
      <c r="F443" s="10" t="str">
        <f aca="false">IFERROR(E443/C443,"")</f>
        <v/>
      </c>
      <c r="G443" s="11"/>
    </row>
    <row r="444" s="1" customFormat="true" ht="17" hidden="false" customHeight="true" outlineLevel="0" collapsed="false">
      <c r="A444" s="15" t="n">
        <v>2060204</v>
      </c>
      <c r="B444" s="15" t="s">
        <v>295</v>
      </c>
      <c r="C444" s="13"/>
      <c r="D444" s="9" t="n">
        <v>0</v>
      </c>
      <c r="E444" s="9" t="n">
        <v>0</v>
      </c>
      <c r="F444" s="10" t="str">
        <f aca="false">IFERROR(E444/C444,"")</f>
        <v/>
      </c>
      <c r="G444" s="11"/>
    </row>
    <row r="445" s="1" customFormat="true" ht="17" hidden="false" customHeight="true" outlineLevel="0" collapsed="false">
      <c r="A445" s="15" t="n">
        <v>2060205</v>
      </c>
      <c r="B445" s="15" t="s">
        <v>296</v>
      </c>
      <c r="C445" s="13"/>
      <c r="D445" s="9" t="n">
        <v>0</v>
      </c>
      <c r="E445" s="9" t="n">
        <v>0</v>
      </c>
      <c r="F445" s="10" t="str">
        <f aca="false">IFERROR(E445/C445,"")</f>
        <v/>
      </c>
      <c r="G445" s="11"/>
    </row>
    <row r="446" s="1" customFormat="true" ht="17" hidden="false" customHeight="true" outlineLevel="0" collapsed="false">
      <c r="A446" s="15" t="n">
        <v>2060206</v>
      </c>
      <c r="B446" s="15" t="s">
        <v>297</v>
      </c>
      <c r="C446" s="13"/>
      <c r="D446" s="9" t="n">
        <v>0</v>
      </c>
      <c r="E446" s="9" t="n">
        <v>0</v>
      </c>
      <c r="F446" s="10" t="str">
        <f aca="false">IFERROR(E446/C446,"")</f>
        <v/>
      </c>
      <c r="G446" s="11"/>
    </row>
    <row r="447" s="1" customFormat="true" ht="17" hidden="false" customHeight="true" outlineLevel="0" collapsed="false">
      <c r="A447" s="15" t="n">
        <v>2060207</v>
      </c>
      <c r="B447" s="15" t="s">
        <v>298</v>
      </c>
      <c r="C447" s="13"/>
      <c r="D447" s="9" t="n">
        <v>0</v>
      </c>
      <c r="E447" s="9" t="n">
        <v>0</v>
      </c>
      <c r="F447" s="10" t="str">
        <f aca="false">IFERROR(E447/C447,"")</f>
        <v/>
      </c>
      <c r="G447" s="11"/>
    </row>
    <row r="448" s="1" customFormat="true" ht="17" hidden="false" customHeight="true" outlineLevel="0" collapsed="false">
      <c r="A448" s="15" t="n">
        <v>2060208</v>
      </c>
      <c r="B448" s="15" t="s">
        <v>299</v>
      </c>
      <c r="C448" s="13"/>
      <c r="D448" s="9" t="n">
        <v>0</v>
      </c>
      <c r="E448" s="9" t="n">
        <v>0</v>
      </c>
      <c r="F448" s="10" t="str">
        <f aca="false">IFERROR(E448/C448,"")</f>
        <v/>
      </c>
      <c r="G448" s="11"/>
    </row>
    <row r="449" s="1" customFormat="true" ht="17" hidden="false" customHeight="true" outlineLevel="0" collapsed="false">
      <c r="A449" s="15" t="n">
        <v>2060299</v>
      </c>
      <c r="B449" s="15" t="s">
        <v>300</v>
      </c>
      <c r="C449" s="13"/>
      <c r="D449" s="9" t="n">
        <v>0</v>
      </c>
      <c r="E449" s="9" t="n">
        <v>0</v>
      </c>
      <c r="F449" s="10" t="str">
        <f aca="false">IFERROR(E449/C449,"")</f>
        <v/>
      </c>
      <c r="G449" s="11"/>
    </row>
    <row r="450" s="1" customFormat="true" ht="17" hidden="false" customHeight="true" outlineLevel="0" collapsed="false">
      <c r="A450" s="15" t="n">
        <v>20603</v>
      </c>
      <c r="B450" s="12" t="s">
        <v>301</v>
      </c>
      <c r="C450" s="13" t="n">
        <v>0</v>
      </c>
      <c r="D450" s="9" t="n">
        <f aca="false">SUM(D451:D455)</f>
        <v>0</v>
      </c>
      <c r="E450" s="9" t="n">
        <f aca="false">SUM(E451:E455)</f>
        <v>0</v>
      </c>
      <c r="F450" s="10" t="str">
        <f aca="false">IFERROR(E450/C450,"")</f>
        <v/>
      </c>
      <c r="G450" s="11"/>
    </row>
    <row r="451" s="1" customFormat="true" ht="17" hidden="false" customHeight="true" outlineLevel="0" collapsed="false">
      <c r="A451" s="15" t="n">
        <v>2060301</v>
      </c>
      <c r="B451" s="15" t="s">
        <v>293</v>
      </c>
      <c r="C451" s="13"/>
      <c r="D451" s="9" t="n">
        <v>0</v>
      </c>
      <c r="E451" s="9" t="n">
        <v>0</v>
      </c>
      <c r="F451" s="10" t="str">
        <f aca="false">IFERROR(E451/C451,"")</f>
        <v/>
      </c>
      <c r="G451" s="11"/>
    </row>
    <row r="452" s="1" customFormat="true" ht="17" hidden="false" customHeight="true" outlineLevel="0" collapsed="false">
      <c r="A452" s="15" t="n">
        <v>2060302</v>
      </c>
      <c r="B452" s="15" t="s">
        <v>302</v>
      </c>
      <c r="C452" s="13"/>
      <c r="D452" s="9" t="n">
        <v>0</v>
      </c>
      <c r="E452" s="9" t="n">
        <v>0</v>
      </c>
      <c r="F452" s="10" t="str">
        <f aca="false">IFERROR(E452/C452,"")</f>
        <v/>
      </c>
      <c r="G452" s="11"/>
    </row>
    <row r="453" s="1" customFormat="true" ht="17" hidden="false" customHeight="true" outlineLevel="0" collapsed="false">
      <c r="A453" s="15" t="n">
        <v>2060303</v>
      </c>
      <c r="B453" s="15" t="s">
        <v>303</v>
      </c>
      <c r="C453" s="13"/>
      <c r="D453" s="9" t="n">
        <v>0</v>
      </c>
      <c r="E453" s="9" t="n">
        <v>0</v>
      </c>
      <c r="F453" s="10" t="str">
        <f aca="false">IFERROR(E453/C453,"")</f>
        <v/>
      </c>
      <c r="G453" s="11"/>
    </row>
    <row r="454" s="1" customFormat="true" ht="17" hidden="false" customHeight="true" outlineLevel="0" collapsed="false">
      <c r="A454" s="15" t="n">
        <v>2060304</v>
      </c>
      <c r="B454" s="15" t="s">
        <v>304</v>
      </c>
      <c r="C454" s="13"/>
      <c r="D454" s="9" t="n">
        <v>0</v>
      </c>
      <c r="E454" s="9" t="n">
        <v>0</v>
      </c>
      <c r="F454" s="10" t="str">
        <f aca="false">IFERROR(E454/C454,"")</f>
        <v/>
      </c>
      <c r="G454" s="11"/>
    </row>
    <row r="455" s="1" customFormat="true" ht="17" hidden="false" customHeight="true" outlineLevel="0" collapsed="false">
      <c r="A455" s="15" t="n">
        <v>2060399</v>
      </c>
      <c r="B455" s="15" t="s">
        <v>305</v>
      </c>
      <c r="C455" s="13"/>
      <c r="D455" s="9" t="n">
        <v>0</v>
      </c>
      <c r="E455" s="9" t="n">
        <v>0</v>
      </c>
      <c r="F455" s="10" t="str">
        <f aca="false">IFERROR(E455/C455,"")</f>
        <v/>
      </c>
      <c r="G455" s="11"/>
    </row>
    <row r="456" s="1" customFormat="true" ht="17" hidden="false" customHeight="true" outlineLevel="0" collapsed="false">
      <c r="A456" s="15" t="n">
        <v>20604</v>
      </c>
      <c r="B456" s="12" t="s">
        <v>306</v>
      </c>
      <c r="C456" s="13" t="n">
        <v>0</v>
      </c>
      <c r="D456" s="9" t="n">
        <f aca="false">SUM(D457:D460)</f>
        <v>0</v>
      </c>
      <c r="E456" s="9" t="n">
        <f aca="false">SUM(E457:E460)</f>
        <v>0</v>
      </c>
      <c r="F456" s="10" t="str">
        <f aca="false">IFERROR(E456/C456,"")</f>
        <v/>
      </c>
      <c r="G456" s="11"/>
    </row>
    <row r="457" s="1" customFormat="true" ht="17" hidden="false" customHeight="true" outlineLevel="0" collapsed="false">
      <c r="A457" s="15" t="n">
        <v>2060401</v>
      </c>
      <c r="B457" s="15" t="s">
        <v>293</v>
      </c>
      <c r="C457" s="13"/>
      <c r="D457" s="9" t="n">
        <v>0</v>
      </c>
      <c r="E457" s="9" t="n">
        <v>0</v>
      </c>
      <c r="F457" s="10" t="str">
        <f aca="false">IFERROR(E457/C457,"")</f>
        <v/>
      </c>
      <c r="G457" s="11"/>
    </row>
    <row r="458" s="1" customFormat="true" ht="17" hidden="false" customHeight="true" outlineLevel="0" collapsed="false">
      <c r="A458" s="15" t="n">
        <v>2060404</v>
      </c>
      <c r="B458" s="15" t="s">
        <v>307</v>
      </c>
      <c r="C458" s="13"/>
      <c r="D458" s="9" t="n">
        <v>0</v>
      </c>
      <c r="E458" s="9" t="n">
        <v>0</v>
      </c>
      <c r="F458" s="10" t="str">
        <f aca="false">IFERROR(E458/C458,"")</f>
        <v/>
      </c>
      <c r="G458" s="11"/>
    </row>
    <row r="459" s="1" customFormat="true" ht="17" hidden="false" customHeight="true" outlineLevel="0" collapsed="false">
      <c r="A459" s="15" t="n">
        <v>2060405</v>
      </c>
      <c r="B459" s="15" t="s">
        <v>308</v>
      </c>
      <c r="C459" s="13"/>
      <c r="D459" s="9" t="n">
        <v>0</v>
      </c>
      <c r="E459" s="9" t="n">
        <v>0</v>
      </c>
      <c r="F459" s="10" t="str">
        <f aca="false">IFERROR(E459/C459,"")</f>
        <v/>
      </c>
      <c r="G459" s="11"/>
    </row>
    <row r="460" s="1" customFormat="true" ht="17" hidden="false" customHeight="true" outlineLevel="0" collapsed="false">
      <c r="A460" s="15" t="n">
        <v>2060499</v>
      </c>
      <c r="B460" s="15" t="s">
        <v>309</v>
      </c>
      <c r="C460" s="13"/>
      <c r="D460" s="9" t="n">
        <v>0</v>
      </c>
      <c r="E460" s="9" t="n">
        <v>0</v>
      </c>
      <c r="F460" s="10" t="str">
        <f aca="false">IFERROR(E460/C460,"")</f>
        <v/>
      </c>
      <c r="G460" s="11"/>
    </row>
    <row r="461" s="1" customFormat="true" ht="17" hidden="false" customHeight="true" outlineLevel="0" collapsed="false">
      <c r="A461" s="15" t="n">
        <v>20605</v>
      </c>
      <c r="B461" s="12" t="s">
        <v>310</v>
      </c>
      <c r="C461" s="13" t="n">
        <v>181</v>
      </c>
      <c r="D461" s="9" t="n">
        <f aca="false">SUM(D462:D465)</f>
        <v>177</v>
      </c>
      <c r="E461" s="9" t="n">
        <f aca="false">SUM(E462:E465)</f>
        <v>177</v>
      </c>
      <c r="F461" s="10" t="n">
        <f aca="false">IFERROR(E461/C461,"")</f>
        <v>0.977900552486188</v>
      </c>
      <c r="G461" s="11"/>
    </row>
    <row r="462" s="1" customFormat="true" ht="17" hidden="false" customHeight="true" outlineLevel="0" collapsed="false">
      <c r="A462" s="15" t="n">
        <v>2060501</v>
      </c>
      <c r="B462" s="15" t="s">
        <v>293</v>
      </c>
      <c r="C462" s="13"/>
      <c r="D462" s="9" t="n">
        <v>0</v>
      </c>
      <c r="E462" s="9" t="n">
        <v>0</v>
      </c>
      <c r="F462" s="10" t="str">
        <f aca="false">IFERROR(E462/C462,"")</f>
        <v/>
      </c>
      <c r="G462" s="11"/>
    </row>
    <row r="463" s="1" customFormat="true" ht="17" hidden="false" customHeight="true" outlineLevel="0" collapsed="false">
      <c r="A463" s="15" t="n">
        <v>2060502</v>
      </c>
      <c r="B463" s="15" t="s">
        <v>311</v>
      </c>
      <c r="C463" s="13"/>
      <c r="D463" s="9" t="n">
        <v>0</v>
      </c>
      <c r="E463" s="9" t="n">
        <v>0</v>
      </c>
      <c r="F463" s="10" t="str">
        <f aca="false">IFERROR(E463/C463,"")</f>
        <v/>
      </c>
      <c r="G463" s="11"/>
    </row>
    <row r="464" s="1" customFormat="true" ht="17" hidden="false" customHeight="true" outlineLevel="0" collapsed="false">
      <c r="A464" s="15" t="n">
        <v>2060503</v>
      </c>
      <c r="B464" s="15" t="s">
        <v>312</v>
      </c>
      <c r="C464" s="13"/>
      <c r="D464" s="9" t="n">
        <v>0</v>
      </c>
      <c r="E464" s="9" t="n">
        <v>0</v>
      </c>
      <c r="F464" s="10" t="str">
        <f aca="false">IFERROR(E464/C464,"")</f>
        <v/>
      </c>
      <c r="G464" s="11"/>
    </row>
    <row r="465" s="1" customFormat="true" ht="17" hidden="false" customHeight="true" outlineLevel="0" collapsed="false">
      <c r="A465" s="15" t="n">
        <v>2060599</v>
      </c>
      <c r="B465" s="15" t="s">
        <v>313</v>
      </c>
      <c r="C465" s="13" t="n">
        <v>181</v>
      </c>
      <c r="D465" s="9" t="n">
        <v>177</v>
      </c>
      <c r="E465" s="9" t="n">
        <v>177</v>
      </c>
      <c r="F465" s="10" t="n">
        <f aca="false">IFERROR(E465/C465,"")</f>
        <v>0.977900552486188</v>
      </c>
      <c r="G465" s="11"/>
    </row>
    <row r="466" s="1" customFormat="true" ht="17" hidden="false" customHeight="true" outlineLevel="0" collapsed="false">
      <c r="A466" s="15" t="n">
        <v>20606</v>
      </c>
      <c r="B466" s="12" t="s">
        <v>314</v>
      </c>
      <c r="C466" s="13" t="n">
        <v>0</v>
      </c>
      <c r="D466" s="9" t="n">
        <f aca="false">SUM(D467:D470)</f>
        <v>0</v>
      </c>
      <c r="E466" s="9" t="n">
        <f aca="false">SUM(E467:E470)</f>
        <v>0</v>
      </c>
      <c r="F466" s="10" t="str">
        <f aca="false">IFERROR(E466/C466,"")</f>
        <v/>
      </c>
      <c r="G466" s="11"/>
    </row>
    <row r="467" s="1" customFormat="true" ht="17" hidden="false" customHeight="true" outlineLevel="0" collapsed="false">
      <c r="A467" s="15" t="n">
        <v>2060601</v>
      </c>
      <c r="B467" s="15" t="s">
        <v>315</v>
      </c>
      <c r="C467" s="13"/>
      <c r="D467" s="9" t="n">
        <v>0</v>
      </c>
      <c r="E467" s="9" t="n">
        <v>0</v>
      </c>
      <c r="F467" s="10" t="str">
        <f aca="false">IFERROR(E467/C467,"")</f>
        <v/>
      </c>
      <c r="G467" s="11"/>
    </row>
    <row r="468" s="1" customFormat="true" ht="17" hidden="false" customHeight="true" outlineLevel="0" collapsed="false">
      <c r="A468" s="15" t="n">
        <v>2060602</v>
      </c>
      <c r="B468" s="15" t="s">
        <v>316</v>
      </c>
      <c r="C468" s="13"/>
      <c r="D468" s="9" t="n">
        <v>0</v>
      </c>
      <c r="E468" s="9" t="n">
        <v>0</v>
      </c>
      <c r="F468" s="10" t="str">
        <f aca="false">IFERROR(E468/C468,"")</f>
        <v/>
      </c>
      <c r="G468" s="11"/>
    </row>
    <row r="469" s="1" customFormat="true" ht="17" hidden="false" customHeight="true" outlineLevel="0" collapsed="false">
      <c r="A469" s="15" t="n">
        <v>2060603</v>
      </c>
      <c r="B469" s="15" t="s">
        <v>317</v>
      </c>
      <c r="C469" s="13"/>
      <c r="D469" s="9" t="n">
        <v>0</v>
      </c>
      <c r="E469" s="9" t="n">
        <v>0</v>
      </c>
      <c r="F469" s="10" t="str">
        <f aca="false">IFERROR(E469/C469,"")</f>
        <v/>
      </c>
      <c r="G469" s="11"/>
    </row>
    <row r="470" s="1" customFormat="true" ht="17" hidden="false" customHeight="true" outlineLevel="0" collapsed="false">
      <c r="A470" s="15" t="n">
        <v>2060699</v>
      </c>
      <c r="B470" s="15" t="s">
        <v>318</v>
      </c>
      <c r="C470" s="13"/>
      <c r="D470" s="9" t="n">
        <v>0</v>
      </c>
      <c r="E470" s="9" t="n">
        <v>0</v>
      </c>
      <c r="F470" s="10" t="str">
        <f aca="false">IFERROR(E470/C470,"")</f>
        <v/>
      </c>
      <c r="G470" s="11"/>
    </row>
    <row r="471" s="1" customFormat="true" ht="17" hidden="false" customHeight="true" outlineLevel="0" collapsed="false">
      <c r="A471" s="15" t="n">
        <v>20607</v>
      </c>
      <c r="B471" s="12" t="s">
        <v>319</v>
      </c>
      <c r="C471" s="13" t="n">
        <v>0</v>
      </c>
      <c r="D471" s="9" t="n">
        <f aca="false">SUM(D472:D477)</f>
        <v>0</v>
      </c>
      <c r="E471" s="9" t="n">
        <f aca="false">SUM(E472:E477)</f>
        <v>0</v>
      </c>
      <c r="F471" s="10" t="str">
        <f aca="false">IFERROR(E471/C471,"")</f>
        <v/>
      </c>
      <c r="G471" s="11"/>
    </row>
    <row r="472" s="1" customFormat="true" ht="17" hidden="false" customHeight="true" outlineLevel="0" collapsed="false">
      <c r="A472" s="15" t="n">
        <v>2060701</v>
      </c>
      <c r="B472" s="15" t="s">
        <v>293</v>
      </c>
      <c r="C472" s="13"/>
      <c r="D472" s="9" t="n">
        <v>0</v>
      </c>
      <c r="E472" s="9" t="n">
        <v>0</v>
      </c>
      <c r="F472" s="10" t="str">
        <f aca="false">IFERROR(E472/C472,"")</f>
        <v/>
      </c>
      <c r="G472" s="11"/>
    </row>
    <row r="473" s="1" customFormat="true" ht="17" hidden="false" customHeight="true" outlineLevel="0" collapsed="false">
      <c r="A473" s="15" t="n">
        <v>2060702</v>
      </c>
      <c r="B473" s="15" t="s">
        <v>320</v>
      </c>
      <c r="C473" s="13"/>
      <c r="D473" s="9" t="n">
        <v>0</v>
      </c>
      <c r="E473" s="9" t="n">
        <v>0</v>
      </c>
      <c r="F473" s="10" t="str">
        <f aca="false">IFERROR(E473/C473,"")</f>
        <v/>
      </c>
      <c r="G473" s="11"/>
    </row>
    <row r="474" s="1" customFormat="true" ht="17" hidden="false" customHeight="true" outlineLevel="0" collapsed="false">
      <c r="A474" s="15" t="n">
        <v>2060703</v>
      </c>
      <c r="B474" s="15" t="s">
        <v>321</v>
      </c>
      <c r="C474" s="13"/>
      <c r="D474" s="9" t="n">
        <v>0</v>
      </c>
      <c r="E474" s="9" t="n">
        <v>0</v>
      </c>
      <c r="F474" s="10" t="str">
        <f aca="false">IFERROR(E474/C474,"")</f>
        <v/>
      </c>
      <c r="G474" s="11"/>
    </row>
    <row r="475" s="1" customFormat="true" ht="17" hidden="false" customHeight="true" outlineLevel="0" collapsed="false">
      <c r="A475" s="15" t="n">
        <v>2060704</v>
      </c>
      <c r="B475" s="15" t="s">
        <v>322</v>
      </c>
      <c r="C475" s="13"/>
      <c r="D475" s="9" t="n">
        <v>0</v>
      </c>
      <c r="E475" s="9" t="n">
        <v>0</v>
      </c>
      <c r="F475" s="10" t="str">
        <f aca="false">IFERROR(E475/C475,"")</f>
        <v/>
      </c>
      <c r="G475" s="11"/>
    </row>
    <row r="476" s="1" customFormat="true" ht="17" hidden="false" customHeight="true" outlineLevel="0" collapsed="false">
      <c r="A476" s="15" t="n">
        <v>2060705</v>
      </c>
      <c r="B476" s="15" t="s">
        <v>323</v>
      </c>
      <c r="C476" s="13"/>
      <c r="D476" s="9" t="n">
        <v>0</v>
      </c>
      <c r="E476" s="9" t="n">
        <v>0</v>
      </c>
      <c r="F476" s="10" t="str">
        <f aca="false">IFERROR(E476/C476,"")</f>
        <v/>
      </c>
      <c r="G476" s="11"/>
    </row>
    <row r="477" s="1" customFormat="true" ht="17" hidden="false" customHeight="true" outlineLevel="0" collapsed="false">
      <c r="A477" s="15" t="n">
        <v>2060799</v>
      </c>
      <c r="B477" s="15" t="s">
        <v>324</v>
      </c>
      <c r="C477" s="13"/>
      <c r="D477" s="9" t="n">
        <v>0</v>
      </c>
      <c r="E477" s="9" t="n">
        <v>0</v>
      </c>
      <c r="F477" s="10" t="str">
        <f aca="false">IFERROR(E477/C477,"")</f>
        <v/>
      </c>
      <c r="G477" s="11"/>
    </row>
    <row r="478" s="1" customFormat="true" ht="17" hidden="false" customHeight="true" outlineLevel="0" collapsed="false">
      <c r="A478" s="15" t="n">
        <v>20608</v>
      </c>
      <c r="B478" s="12" t="s">
        <v>325</v>
      </c>
      <c r="C478" s="13" t="n">
        <v>0</v>
      </c>
      <c r="D478" s="9" t="n">
        <f aca="false">SUM(D479:D481)</f>
        <v>0</v>
      </c>
      <c r="E478" s="9" t="n">
        <f aca="false">SUM(E479:E481)</f>
        <v>0</v>
      </c>
      <c r="F478" s="10" t="str">
        <f aca="false">IFERROR(E478/C478,"")</f>
        <v/>
      </c>
      <c r="G478" s="11"/>
    </row>
    <row r="479" s="1" customFormat="true" ht="17" hidden="false" customHeight="true" outlineLevel="0" collapsed="false">
      <c r="A479" s="15" t="n">
        <v>2060801</v>
      </c>
      <c r="B479" s="15" t="s">
        <v>326</v>
      </c>
      <c r="C479" s="13"/>
      <c r="D479" s="9" t="n">
        <v>0</v>
      </c>
      <c r="E479" s="9" t="n">
        <v>0</v>
      </c>
      <c r="F479" s="10" t="str">
        <f aca="false">IFERROR(E479/C479,"")</f>
        <v/>
      </c>
      <c r="G479" s="11"/>
    </row>
    <row r="480" s="1" customFormat="true" ht="17" hidden="false" customHeight="true" outlineLevel="0" collapsed="false">
      <c r="A480" s="15" t="n">
        <v>2060802</v>
      </c>
      <c r="B480" s="15" t="s">
        <v>327</v>
      </c>
      <c r="C480" s="13"/>
      <c r="D480" s="9" t="n">
        <v>0</v>
      </c>
      <c r="E480" s="9" t="n">
        <v>0</v>
      </c>
      <c r="F480" s="10" t="str">
        <f aca="false">IFERROR(E480/C480,"")</f>
        <v/>
      </c>
      <c r="G480" s="11"/>
    </row>
    <row r="481" s="1" customFormat="true" ht="17" hidden="false" customHeight="true" outlineLevel="0" collapsed="false">
      <c r="A481" s="15" t="n">
        <v>2060899</v>
      </c>
      <c r="B481" s="15" t="s">
        <v>328</v>
      </c>
      <c r="C481" s="13"/>
      <c r="D481" s="9" t="n">
        <v>0</v>
      </c>
      <c r="E481" s="9" t="n">
        <v>0</v>
      </c>
      <c r="F481" s="10" t="str">
        <f aca="false">IFERROR(E481/C481,"")</f>
        <v/>
      </c>
      <c r="G481" s="11"/>
    </row>
    <row r="482" s="1" customFormat="true" ht="17" hidden="false" customHeight="true" outlineLevel="0" collapsed="false">
      <c r="A482" s="15" t="n">
        <v>20609</v>
      </c>
      <c r="B482" s="12" t="s">
        <v>329</v>
      </c>
      <c r="C482" s="13" t="n">
        <v>0</v>
      </c>
      <c r="D482" s="9" t="n">
        <f aca="false">SUM(D483:D485)</f>
        <v>100</v>
      </c>
      <c r="E482" s="9" t="n">
        <f aca="false">SUM(E483:E485)</f>
        <v>100</v>
      </c>
      <c r="F482" s="10" t="str">
        <f aca="false">IFERROR(E482/C482,"")</f>
        <v/>
      </c>
      <c r="G482" s="11"/>
    </row>
    <row r="483" s="1" customFormat="true" ht="17" hidden="false" customHeight="true" outlineLevel="0" collapsed="false">
      <c r="A483" s="15" t="n">
        <v>2060901</v>
      </c>
      <c r="B483" s="15" t="s">
        <v>330</v>
      </c>
      <c r="C483" s="13"/>
      <c r="D483" s="9" t="n">
        <v>0</v>
      </c>
      <c r="E483" s="9" t="n">
        <v>0</v>
      </c>
      <c r="F483" s="10" t="str">
        <f aca="false">IFERROR(E483/C483,"")</f>
        <v/>
      </c>
      <c r="G483" s="11"/>
    </row>
    <row r="484" s="1" customFormat="true" ht="17" hidden="false" customHeight="true" outlineLevel="0" collapsed="false">
      <c r="A484" s="15" t="n">
        <v>2060902</v>
      </c>
      <c r="B484" s="15" t="s">
        <v>331</v>
      </c>
      <c r="C484" s="13"/>
      <c r="D484" s="9" t="n">
        <v>100</v>
      </c>
      <c r="E484" s="9" t="n">
        <v>100</v>
      </c>
      <c r="F484" s="10" t="str">
        <f aca="false">IFERROR(E484/C484,"")</f>
        <v/>
      </c>
      <c r="G484" s="11"/>
    </row>
    <row r="485" s="1" customFormat="true" ht="17" hidden="false" customHeight="true" outlineLevel="0" collapsed="false">
      <c r="A485" s="15" t="n">
        <v>2060999</v>
      </c>
      <c r="B485" s="15" t="s">
        <v>332</v>
      </c>
      <c r="C485" s="13"/>
      <c r="D485" s="9" t="n">
        <v>0</v>
      </c>
      <c r="E485" s="9" t="n">
        <v>0</v>
      </c>
      <c r="F485" s="10" t="str">
        <f aca="false">IFERROR(E485/C485,"")</f>
        <v/>
      </c>
      <c r="G485" s="11"/>
    </row>
    <row r="486" s="1" customFormat="true" ht="17" hidden="false" customHeight="true" outlineLevel="0" collapsed="false">
      <c r="A486" s="15" t="n">
        <v>20699</v>
      </c>
      <c r="B486" s="12" t="s">
        <v>333</v>
      </c>
      <c r="C486" s="13" t="n">
        <v>0</v>
      </c>
      <c r="D486" s="9" t="n">
        <f aca="false">SUM(D487:D490)</f>
        <v>0</v>
      </c>
      <c r="E486" s="9" t="n">
        <f aca="false">SUM(E487:E490)</f>
        <v>0</v>
      </c>
      <c r="F486" s="10" t="str">
        <f aca="false">IFERROR(E486/C486,"")</f>
        <v/>
      </c>
      <c r="G486" s="11"/>
    </row>
    <row r="487" s="1" customFormat="true" ht="17" hidden="false" customHeight="true" outlineLevel="0" collapsed="false">
      <c r="A487" s="15" t="n">
        <v>2069901</v>
      </c>
      <c r="B487" s="15" t="s">
        <v>334</v>
      </c>
      <c r="C487" s="13"/>
      <c r="D487" s="9" t="n">
        <v>0</v>
      </c>
      <c r="E487" s="9" t="n">
        <v>0</v>
      </c>
      <c r="F487" s="10" t="str">
        <f aca="false">IFERROR(E487/C487,"")</f>
        <v/>
      </c>
      <c r="G487" s="11"/>
    </row>
    <row r="488" s="1" customFormat="true" ht="17" hidden="false" customHeight="true" outlineLevel="0" collapsed="false">
      <c r="A488" s="15" t="n">
        <v>2069902</v>
      </c>
      <c r="B488" s="15" t="s">
        <v>335</v>
      </c>
      <c r="C488" s="13"/>
      <c r="D488" s="9" t="n">
        <v>0</v>
      </c>
      <c r="E488" s="9" t="n">
        <v>0</v>
      </c>
      <c r="F488" s="10" t="str">
        <f aca="false">IFERROR(E488/C488,"")</f>
        <v/>
      </c>
      <c r="G488" s="11"/>
    </row>
    <row r="489" s="1" customFormat="true" ht="17" hidden="false" customHeight="true" outlineLevel="0" collapsed="false">
      <c r="A489" s="15" t="n">
        <v>2069903</v>
      </c>
      <c r="B489" s="15" t="s">
        <v>336</v>
      </c>
      <c r="C489" s="13"/>
      <c r="D489" s="9" t="n">
        <v>0</v>
      </c>
      <c r="E489" s="9" t="n">
        <v>0</v>
      </c>
      <c r="F489" s="10" t="str">
        <f aca="false">IFERROR(E489/C489,"")</f>
        <v/>
      </c>
      <c r="G489" s="11"/>
    </row>
    <row r="490" s="1" customFormat="true" ht="17" hidden="false" customHeight="true" outlineLevel="0" collapsed="false">
      <c r="A490" s="15" t="n">
        <v>2069999</v>
      </c>
      <c r="B490" s="15" t="s">
        <v>337</v>
      </c>
      <c r="C490" s="13"/>
      <c r="D490" s="9" t="n">
        <v>0</v>
      </c>
      <c r="E490" s="9" t="n">
        <v>0</v>
      </c>
      <c r="F490" s="10" t="str">
        <f aca="false">IFERROR(E490/C490,"")</f>
        <v/>
      </c>
      <c r="G490" s="11"/>
    </row>
    <row r="491" s="1" customFormat="true" ht="17" hidden="false" customHeight="true" outlineLevel="0" collapsed="false">
      <c r="A491" s="15" t="n">
        <v>207</v>
      </c>
      <c r="B491" s="12" t="s">
        <v>338</v>
      </c>
      <c r="C491" s="13" t="n">
        <v>1274</v>
      </c>
      <c r="D491" s="9" t="n">
        <f aca="false">SUM(D492,D508,D516,D527,D536,D544)</f>
        <v>1486</v>
      </c>
      <c r="E491" s="9" t="n">
        <f aca="false">SUM(E492,E508,E516,E527,E536,E544)</f>
        <v>1245</v>
      </c>
      <c r="F491" s="10" t="n">
        <f aca="false">IFERROR(E491/C491,"")</f>
        <v>0.97723704866562</v>
      </c>
      <c r="G491" s="14" t="n">
        <v>0.786481364497789</v>
      </c>
    </row>
    <row r="492" s="1" customFormat="true" ht="17" hidden="false" customHeight="true" outlineLevel="0" collapsed="false">
      <c r="A492" s="15" t="n">
        <v>20701</v>
      </c>
      <c r="B492" s="12" t="s">
        <v>339</v>
      </c>
      <c r="C492" s="13" t="n">
        <v>178</v>
      </c>
      <c r="D492" s="9" t="n">
        <f aca="false">SUM(D493:D507)</f>
        <v>119</v>
      </c>
      <c r="E492" s="9" t="n">
        <f aca="false">SUM(E493:E507)</f>
        <v>119</v>
      </c>
      <c r="F492" s="10" t="n">
        <f aca="false">IFERROR(E492/C492,"")</f>
        <v>0.668539325842697</v>
      </c>
      <c r="G492" s="11"/>
    </row>
    <row r="493" s="1" customFormat="true" ht="17" hidden="false" customHeight="true" outlineLevel="0" collapsed="false">
      <c r="A493" s="15" t="n">
        <v>2070101</v>
      </c>
      <c r="B493" s="15" t="s">
        <v>12</v>
      </c>
      <c r="C493" s="13"/>
      <c r="D493" s="9" t="n">
        <v>0</v>
      </c>
      <c r="E493" s="9" t="n">
        <v>0</v>
      </c>
      <c r="F493" s="10" t="str">
        <f aca="false">IFERROR(E493/C493,"")</f>
        <v/>
      </c>
      <c r="G493" s="11"/>
    </row>
    <row r="494" s="1" customFormat="true" ht="17" hidden="false" customHeight="true" outlineLevel="0" collapsed="false">
      <c r="A494" s="15" t="n">
        <v>2070102</v>
      </c>
      <c r="B494" s="15" t="s">
        <v>13</v>
      </c>
      <c r="C494" s="13"/>
      <c r="D494" s="9" t="n">
        <v>0</v>
      </c>
      <c r="E494" s="9" t="n">
        <v>0</v>
      </c>
      <c r="F494" s="10" t="str">
        <f aca="false">IFERROR(E494/C494,"")</f>
        <v/>
      </c>
      <c r="G494" s="11"/>
    </row>
    <row r="495" s="1" customFormat="true" ht="17" hidden="false" customHeight="true" outlineLevel="0" collapsed="false">
      <c r="A495" s="15" t="n">
        <v>2070103</v>
      </c>
      <c r="B495" s="15" t="s">
        <v>14</v>
      </c>
      <c r="C495" s="13"/>
      <c r="D495" s="9" t="n">
        <v>0</v>
      </c>
      <c r="E495" s="9" t="n">
        <v>0</v>
      </c>
      <c r="F495" s="10" t="str">
        <f aca="false">IFERROR(E495/C495,"")</f>
        <v/>
      </c>
      <c r="G495" s="11"/>
    </row>
    <row r="496" s="1" customFormat="true" ht="17" hidden="false" customHeight="true" outlineLevel="0" collapsed="false">
      <c r="A496" s="15" t="n">
        <v>2070104</v>
      </c>
      <c r="B496" s="15" t="s">
        <v>340</v>
      </c>
      <c r="C496" s="13"/>
      <c r="D496" s="9" t="n">
        <v>0</v>
      </c>
      <c r="E496" s="9" t="n">
        <v>0</v>
      </c>
      <c r="F496" s="10" t="str">
        <f aca="false">IFERROR(E496/C496,"")</f>
        <v/>
      </c>
      <c r="G496" s="11"/>
    </row>
    <row r="497" s="1" customFormat="true" ht="17" hidden="false" customHeight="true" outlineLevel="0" collapsed="false">
      <c r="A497" s="15" t="n">
        <v>2070105</v>
      </c>
      <c r="B497" s="15" t="s">
        <v>341</v>
      </c>
      <c r="C497" s="13"/>
      <c r="D497" s="9" t="n">
        <v>0</v>
      </c>
      <c r="E497" s="9" t="n">
        <v>0</v>
      </c>
      <c r="F497" s="10" t="str">
        <f aca="false">IFERROR(E497/C497,"")</f>
        <v/>
      </c>
      <c r="G497" s="11"/>
    </row>
    <row r="498" s="1" customFormat="true" ht="17" hidden="false" customHeight="true" outlineLevel="0" collapsed="false">
      <c r="A498" s="15" t="n">
        <v>2070106</v>
      </c>
      <c r="B498" s="15" t="s">
        <v>342</v>
      </c>
      <c r="C498" s="13"/>
      <c r="D498" s="9" t="n">
        <v>0</v>
      </c>
      <c r="E498" s="9" t="n">
        <v>0</v>
      </c>
      <c r="F498" s="10" t="str">
        <f aca="false">IFERROR(E498/C498,"")</f>
        <v/>
      </c>
      <c r="G498" s="11"/>
    </row>
    <row r="499" s="1" customFormat="true" ht="17" hidden="false" customHeight="true" outlineLevel="0" collapsed="false">
      <c r="A499" s="15" t="n">
        <v>2070107</v>
      </c>
      <c r="B499" s="15" t="s">
        <v>343</v>
      </c>
      <c r="C499" s="13"/>
      <c r="D499" s="9" t="n">
        <v>0</v>
      </c>
      <c r="E499" s="9" t="n">
        <v>0</v>
      </c>
      <c r="F499" s="10" t="str">
        <f aca="false">IFERROR(E499/C499,"")</f>
        <v/>
      </c>
      <c r="G499" s="11"/>
    </row>
    <row r="500" s="1" customFormat="true" ht="17" hidden="false" customHeight="true" outlineLevel="0" collapsed="false">
      <c r="A500" s="15" t="n">
        <v>2070108</v>
      </c>
      <c r="B500" s="15" t="s">
        <v>344</v>
      </c>
      <c r="C500" s="13" t="n">
        <v>60</v>
      </c>
      <c r="D500" s="9" t="n">
        <v>41</v>
      </c>
      <c r="E500" s="9" t="n">
        <v>41</v>
      </c>
      <c r="F500" s="10" t="n">
        <f aca="false">IFERROR(E500/C500,"")</f>
        <v>0.683333333333333</v>
      </c>
      <c r="G500" s="11"/>
    </row>
    <row r="501" s="1" customFormat="true" ht="17" hidden="false" customHeight="true" outlineLevel="0" collapsed="false">
      <c r="A501" s="15" t="n">
        <v>2070109</v>
      </c>
      <c r="B501" s="15" t="s">
        <v>345</v>
      </c>
      <c r="C501" s="13" t="n">
        <v>35</v>
      </c>
      <c r="D501" s="9" t="n">
        <v>35</v>
      </c>
      <c r="E501" s="9" t="n">
        <v>35</v>
      </c>
      <c r="F501" s="10" t="n">
        <f aca="false">IFERROR(E501/C501,"")</f>
        <v>1</v>
      </c>
      <c r="G501" s="11"/>
    </row>
    <row r="502" s="1" customFormat="true" ht="17" hidden="false" customHeight="true" outlineLevel="0" collapsed="false">
      <c r="A502" s="15" t="n">
        <v>2070110</v>
      </c>
      <c r="B502" s="15" t="s">
        <v>346</v>
      </c>
      <c r="C502" s="13"/>
      <c r="D502" s="9" t="n">
        <v>0</v>
      </c>
      <c r="E502" s="9" t="n">
        <v>0</v>
      </c>
      <c r="F502" s="10" t="str">
        <f aca="false">IFERROR(E502/C502,"")</f>
        <v/>
      </c>
      <c r="G502" s="11"/>
    </row>
    <row r="503" s="1" customFormat="true" ht="17" hidden="false" customHeight="true" outlineLevel="0" collapsed="false">
      <c r="A503" s="15" t="n">
        <v>2070111</v>
      </c>
      <c r="B503" s="15" t="s">
        <v>347</v>
      </c>
      <c r="C503" s="13" t="n">
        <v>42</v>
      </c>
      <c r="D503" s="9" t="n">
        <v>15</v>
      </c>
      <c r="E503" s="9" t="n">
        <v>15</v>
      </c>
      <c r="F503" s="10" t="n">
        <f aca="false">IFERROR(E503/C503,"")</f>
        <v>0.357142857142857</v>
      </c>
      <c r="G503" s="11"/>
    </row>
    <row r="504" s="1" customFormat="true" ht="17" hidden="false" customHeight="true" outlineLevel="0" collapsed="false">
      <c r="A504" s="15" t="n">
        <v>2070112</v>
      </c>
      <c r="B504" s="15" t="s">
        <v>348</v>
      </c>
      <c r="C504" s="13"/>
      <c r="D504" s="9" t="n">
        <v>0</v>
      </c>
      <c r="E504" s="9" t="n">
        <v>0</v>
      </c>
      <c r="F504" s="10" t="str">
        <f aca="false">IFERROR(E504/C504,"")</f>
        <v/>
      </c>
      <c r="G504" s="11"/>
    </row>
    <row r="505" s="1" customFormat="true" ht="17" hidden="false" customHeight="true" outlineLevel="0" collapsed="false">
      <c r="A505" s="15" t="n">
        <v>2070113</v>
      </c>
      <c r="B505" s="15" t="s">
        <v>349</v>
      </c>
      <c r="C505" s="13" t="n">
        <v>35</v>
      </c>
      <c r="D505" s="9" t="n">
        <v>25</v>
      </c>
      <c r="E505" s="9" t="n">
        <v>25</v>
      </c>
      <c r="F505" s="10" t="n">
        <f aca="false">IFERROR(E505/C505,"")</f>
        <v>0.714285714285714</v>
      </c>
      <c r="G505" s="11"/>
    </row>
    <row r="506" s="1" customFormat="true" ht="17" hidden="false" customHeight="true" outlineLevel="0" collapsed="false">
      <c r="A506" s="15" t="n">
        <v>2070114</v>
      </c>
      <c r="B506" s="15" t="s">
        <v>350</v>
      </c>
      <c r="C506" s="13"/>
      <c r="D506" s="9" t="n">
        <v>0</v>
      </c>
      <c r="E506" s="9" t="n">
        <v>0</v>
      </c>
      <c r="F506" s="10" t="str">
        <f aca="false">IFERROR(E506/C506,"")</f>
        <v/>
      </c>
      <c r="G506" s="11"/>
    </row>
    <row r="507" s="1" customFormat="true" ht="17" hidden="false" customHeight="true" outlineLevel="0" collapsed="false">
      <c r="A507" s="15" t="n">
        <v>2070199</v>
      </c>
      <c r="B507" s="15" t="s">
        <v>351</v>
      </c>
      <c r="C507" s="13" t="n">
        <v>6</v>
      </c>
      <c r="D507" s="9" t="n">
        <v>3</v>
      </c>
      <c r="E507" s="9" t="n">
        <v>3</v>
      </c>
      <c r="F507" s="10" t="n">
        <f aca="false">IFERROR(E507/C507,"")</f>
        <v>0.5</v>
      </c>
      <c r="G507" s="11"/>
    </row>
    <row r="508" s="1" customFormat="true" ht="17" hidden="false" customHeight="true" outlineLevel="0" collapsed="false">
      <c r="A508" s="15" t="n">
        <v>20702</v>
      </c>
      <c r="B508" s="12" t="s">
        <v>352</v>
      </c>
      <c r="C508" s="13" t="n">
        <v>0</v>
      </c>
      <c r="D508" s="9" t="n">
        <f aca="false">SUM(D509:D515)</f>
        <v>0</v>
      </c>
      <c r="E508" s="9" t="n">
        <f aca="false">SUM(E509:E515)</f>
        <v>0</v>
      </c>
      <c r="F508" s="10" t="str">
        <f aca="false">IFERROR(E508/C508,"")</f>
        <v/>
      </c>
      <c r="G508" s="11"/>
    </row>
    <row r="509" s="1" customFormat="true" ht="17" hidden="false" customHeight="true" outlineLevel="0" collapsed="false">
      <c r="A509" s="15" t="n">
        <v>2070201</v>
      </c>
      <c r="B509" s="15" t="s">
        <v>12</v>
      </c>
      <c r="C509" s="13"/>
      <c r="D509" s="9" t="n">
        <v>0</v>
      </c>
      <c r="E509" s="9" t="n">
        <v>0</v>
      </c>
      <c r="F509" s="10" t="str">
        <f aca="false">IFERROR(E509/C509,"")</f>
        <v/>
      </c>
      <c r="G509" s="11"/>
    </row>
    <row r="510" s="1" customFormat="true" ht="17" hidden="false" customHeight="true" outlineLevel="0" collapsed="false">
      <c r="A510" s="15" t="n">
        <v>2070202</v>
      </c>
      <c r="B510" s="15" t="s">
        <v>13</v>
      </c>
      <c r="C510" s="13"/>
      <c r="D510" s="9" t="n">
        <v>0</v>
      </c>
      <c r="E510" s="9" t="n">
        <v>0</v>
      </c>
      <c r="F510" s="10" t="str">
        <f aca="false">IFERROR(E510/C510,"")</f>
        <v/>
      </c>
      <c r="G510" s="11"/>
    </row>
    <row r="511" s="1" customFormat="true" ht="17" hidden="false" customHeight="true" outlineLevel="0" collapsed="false">
      <c r="A511" s="15" t="n">
        <v>2070203</v>
      </c>
      <c r="B511" s="15" t="s">
        <v>14</v>
      </c>
      <c r="C511" s="13"/>
      <c r="D511" s="9" t="n">
        <v>0</v>
      </c>
      <c r="E511" s="9" t="n">
        <v>0</v>
      </c>
      <c r="F511" s="10" t="str">
        <f aca="false">IFERROR(E511/C511,"")</f>
        <v/>
      </c>
      <c r="G511" s="11"/>
    </row>
    <row r="512" s="1" customFormat="true" ht="17" hidden="false" customHeight="true" outlineLevel="0" collapsed="false">
      <c r="A512" s="15" t="n">
        <v>2070204</v>
      </c>
      <c r="B512" s="15" t="s">
        <v>353</v>
      </c>
      <c r="C512" s="13"/>
      <c r="D512" s="9" t="n">
        <v>0</v>
      </c>
      <c r="E512" s="9" t="n">
        <v>0</v>
      </c>
      <c r="F512" s="10" t="str">
        <f aca="false">IFERROR(E512/C512,"")</f>
        <v/>
      </c>
      <c r="G512" s="11"/>
    </row>
    <row r="513" s="1" customFormat="true" ht="17" hidden="false" customHeight="true" outlineLevel="0" collapsed="false">
      <c r="A513" s="15" t="n">
        <v>2070205</v>
      </c>
      <c r="B513" s="15" t="s">
        <v>354</v>
      </c>
      <c r="C513" s="13"/>
      <c r="D513" s="9" t="n">
        <v>0</v>
      </c>
      <c r="E513" s="9" t="n">
        <v>0</v>
      </c>
      <c r="F513" s="10" t="str">
        <f aca="false">IFERROR(E513/C513,"")</f>
        <v/>
      </c>
      <c r="G513" s="11"/>
    </row>
    <row r="514" s="1" customFormat="true" ht="17" hidden="false" customHeight="true" outlineLevel="0" collapsed="false">
      <c r="A514" s="15" t="n">
        <v>2070206</v>
      </c>
      <c r="B514" s="15" t="s">
        <v>355</v>
      </c>
      <c r="C514" s="13"/>
      <c r="D514" s="9" t="n">
        <v>0</v>
      </c>
      <c r="E514" s="9" t="n">
        <v>0</v>
      </c>
      <c r="F514" s="10" t="str">
        <f aca="false">IFERROR(E514/C514,"")</f>
        <v/>
      </c>
      <c r="G514" s="11"/>
    </row>
    <row r="515" s="1" customFormat="true" ht="17" hidden="false" customHeight="true" outlineLevel="0" collapsed="false">
      <c r="A515" s="15" t="n">
        <v>2070299</v>
      </c>
      <c r="B515" s="15" t="s">
        <v>356</v>
      </c>
      <c r="C515" s="13"/>
      <c r="D515" s="9" t="n">
        <v>0</v>
      </c>
      <c r="E515" s="9" t="n">
        <v>0</v>
      </c>
      <c r="F515" s="10" t="str">
        <f aca="false">IFERROR(E515/C515,"")</f>
        <v/>
      </c>
      <c r="G515" s="11"/>
    </row>
    <row r="516" s="1" customFormat="true" ht="17" hidden="false" customHeight="true" outlineLevel="0" collapsed="false">
      <c r="A516" s="15" t="n">
        <v>20703</v>
      </c>
      <c r="B516" s="12" t="s">
        <v>357</v>
      </c>
      <c r="C516" s="13" t="n">
        <v>1076</v>
      </c>
      <c r="D516" s="9" t="n">
        <f aca="false">SUM(D517:D526)</f>
        <v>1362</v>
      </c>
      <c r="E516" s="9" t="n">
        <f aca="false">SUM(E517:E526)</f>
        <v>1121</v>
      </c>
      <c r="F516" s="10" t="n">
        <f aca="false">IFERROR(E516/C516,"")</f>
        <v>1.04182156133829</v>
      </c>
      <c r="G516" s="11"/>
    </row>
    <row r="517" s="1" customFormat="true" ht="17" hidden="false" customHeight="true" outlineLevel="0" collapsed="false">
      <c r="A517" s="15" t="n">
        <v>2070301</v>
      </c>
      <c r="B517" s="15" t="s">
        <v>12</v>
      </c>
      <c r="C517" s="13"/>
      <c r="D517" s="9" t="n">
        <v>0</v>
      </c>
      <c r="E517" s="9" t="n">
        <v>0</v>
      </c>
      <c r="F517" s="10" t="str">
        <f aca="false">IFERROR(E517/C517,"")</f>
        <v/>
      </c>
      <c r="G517" s="11"/>
    </row>
    <row r="518" s="1" customFormat="true" ht="17" hidden="false" customHeight="true" outlineLevel="0" collapsed="false">
      <c r="A518" s="15" t="n">
        <v>2070302</v>
      </c>
      <c r="B518" s="15" t="s">
        <v>13</v>
      </c>
      <c r="C518" s="13"/>
      <c r="D518" s="9" t="n">
        <v>0</v>
      </c>
      <c r="E518" s="9" t="n">
        <v>0</v>
      </c>
      <c r="F518" s="10" t="str">
        <f aca="false">IFERROR(E518/C518,"")</f>
        <v/>
      </c>
      <c r="G518" s="11"/>
    </row>
    <row r="519" s="1" customFormat="true" ht="17" hidden="false" customHeight="true" outlineLevel="0" collapsed="false">
      <c r="A519" s="15" t="n">
        <v>2070303</v>
      </c>
      <c r="B519" s="15" t="s">
        <v>14</v>
      </c>
      <c r="C519" s="13"/>
      <c r="D519" s="9" t="n">
        <v>0</v>
      </c>
      <c r="E519" s="9" t="n">
        <v>0</v>
      </c>
      <c r="F519" s="10" t="str">
        <f aca="false">IFERROR(E519/C519,"")</f>
        <v/>
      </c>
      <c r="G519" s="11"/>
    </row>
    <row r="520" s="1" customFormat="true" ht="17" hidden="false" customHeight="true" outlineLevel="0" collapsed="false">
      <c r="A520" s="15" t="n">
        <v>2070304</v>
      </c>
      <c r="B520" s="15" t="s">
        <v>358</v>
      </c>
      <c r="C520" s="13"/>
      <c r="D520" s="9" t="n">
        <v>0</v>
      </c>
      <c r="E520" s="9" t="n">
        <v>0</v>
      </c>
      <c r="F520" s="10" t="str">
        <f aca="false">IFERROR(E520/C520,"")</f>
        <v/>
      </c>
      <c r="G520" s="11"/>
    </row>
    <row r="521" s="1" customFormat="true" ht="17" hidden="false" customHeight="true" outlineLevel="0" collapsed="false">
      <c r="A521" s="15" t="n">
        <v>2070305</v>
      </c>
      <c r="B521" s="15" t="s">
        <v>359</v>
      </c>
      <c r="C521" s="13" t="n">
        <v>275</v>
      </c>
      <c r="D521" s="9" t="n">
        <v>336</v>
      </c>
      <c r="E521" s="9" t="n">
        <v>95</v>
      </c>
      <c r="F521" s="10" t="n">
        <f aca="false">IFERROR(E521/C521,"")</f>
        <v>0.345454545454545</v>
      </c>
      <c r="G521" s="11"/>
    </row>
    <row r="522" s="1" customFormat="true" ht="17" hidden="false" customHeight="true" outlineLevel="0" collapsed="false">
      <c r="A522" s="15" t="n">
        <v>2070306</v>
      </c>
      <c r="B522" s="15" t="s">
        <v>360</v>
      </c>
      <c r="C522" s="13"/>
      <c r="D522" s="9" t="n">
        <v>0</v>
      </c>
      <c r="E522" s="9" t="n">
        <v>0</v>
      </c>
      <c r="F522" s="10" t="str">
        <f aca="false">IFERROR(E522/C522,"")</f>
        <v/>
      </c>
      <c r="G522" s="11"/>
    </row>
    <row r="523" s="1" customFormat="true" ht="17" hidden="false" customHeight="true" outlineLevel="0" collapsed="false">
      <c r="A523" s="15" t="n">
        <v>2070307</v>
      </c>
      <c r="B523" s="15" t="s">
        <v>361</v>
      </c>
      <c r="C523" s="13" t="n">
        <v>800</v>
      </c>
      <c r="D523" s="9" t="n">
        <v>1024</v>
      </c>
      <c r="E523" s="9" t="n">
        <v>1024</v>
      </c>
      <c r="F523" s="10" t="n">
        <f aca="false">IFERROR(E523/C523,"")</f>
        <v>1.28</v>
      </c>
      <c r="G523" s="11"/>
    </row>
    <row r="524" s="1" customFormat="true" ht="17" hidden="false" customHeight="true" outlineLevel="0" collapsed="false">
      <c r="A524" s="15" t="n">
        <v>2070308</v>
      </c>
      <c r="B524" s="15" t="s">
        <v>362</v>
      </c>
      <c r="C524" s="13"/>
      <c r="D524" s="9" t="n">
        <v>0</v>
      </c>
      <c r="E524" s="9" t="n">
        <v>0</v>
      </c>
      <c r="F524" s="10" t="str">
        <f aca="false">IFERROR(E524/C524,"")</f>
        <v/>
      </c>
      <c r="G524" s="11"/>
    </row>
    <row r="525" s="1" customFormat="true" ht="17" hidden="false" customHeight="true" outlineLevel="0" collapsed="false">
      <c r="A525" s="15" t="n">
        <v>2070309</v>
      </c>
      <c r="B525" s="15" t="s">
        <v>363</v>
      </c>
      <c r="C525" s="13"/>
      <c r="D525" s="9" t="n">
        <v>0</v>
      </c>
      <c r="E525" s="9" t="n">
        <v>0</v>
      </c>
      <c r="F525" s="10" t="str">
        <f aca="false">IFERROR(E525/C525,"")</f>
        <v/>
      </c>
      <c r="G525" s="11"/>
    </row>
    <row r="526" s="1" customFormat="true" ht="17" hidden="false" customHeight="true" outlineLevel="0" collapsed="false">
      <c r="A526" s="15" t="n">
        <v>2070399</v>
      </c>
      <c r="B526" s="15" t="s">
        <v>364</v>
      </c>
      <c r="C526" s="13" t="n">
        <v>1</v>
      </c>
      <c r="D526" s="9" t="n">
        <v>2</v>
      </c>
      <c r="E526" s="9" t="n">
        <v>2</v>
      </c>
      <c r="F526" s="10" t="n">
        <f aca="false">IFERROR(E526/C526,"")</f>
        <v>2</v>
      </c>
      <c r="G526" s="11"/>
    </row>
    <row r="527" s="1" customFormat="true" ht="17" hidden="false" customHeight="true" outlineLevel="0" collapsed="false">
      <c r="A527" s="15" t="n">
        <v>20706</v>
      </c>
      <c r="B527" s="21" t="s">
        <v>365</v>
      </c>
      <c r="C527" s="13" t="n">
        <v>20</v>
      </c>
      <c r="D527" s="9" t="n">
        <f aca="false">SUM(D528:D535)</f>
        <v>5</v>
      </c>
      <c r="E527" s="9" t="n">
        <f aca="false">SUM(E528:E535)</f>
        <v>5</v>
      </c>
      <c r="F527" s="10" t="n">
        <f aca="false">IFERROR(E527/C527,"")</f>
        <v>0.25</v>
      </c>
      <c r="G527" s="11"/>
    </row>
    <row r="528" s="1" customFormat="true" ht="17" hidden="false" customHeight="true" outlineLevel="0" collapsed="false">
      <c r="A528" s="15" t="n">
        <v>2070601</v>
      </c>
      <c r="B528" s="22" t="s">
        <v>12</v>
      </c>
      <c r="C528" s="13"/>
      <c r="D528" s="9" t="n">
        <v>0</v>
      </c>
      <c r="E528" s="9" t="n">
        <v>0</v>
      </c>
      <c r="F528" s="10" t="str">
        <f aca="false">IFERROR(E528/C528,"")</f>
        <v/>
      </c>
      <c r="G528" s="11"/>
    </row>
    <row r="529" s="1" customFormat="true" ht="17" hidden="false" customHeight="true" outlineLevel="0" collapsed="false">
      <c r="A529" s="15" t="n">
        <v>2070602</v>
      </c>
      <c r="B529" s="22" t="s">
        <v>13</v>
      </c>
      <c r="C529" s="13"/>
      <c r="D529" s="9" t="n">
        <v>0</v>
      </c>
      <c r="E529" s="9" t="n">
        <v>0</v>
      </c>
      <c r="F529" s="10" t="str">
        <f aca="false">IFERROR(E529/C529,"")</f>
        <v/>
      </c>
      <c r="G529" s="11"/>
    </row>
    <row r="530" s="1" customFormat="true" ht="17" hidden="false" customHeight="true" outlineLevel="0" collapsed="false">
      <c r="A530" s="15" t="n">
        <v>2070603</v>
      </c>
      <c r="B530" s="22" t="s">
        <v>14</v>
      </c>
      <c r="C530" s="13"/>
      <c r="D530" s="9" t="n">
        <v>0</v>
      </c>
      <c r="E530" s="9" t="n">
        <v>0</v>
      </c>
      <c r="F530" s="10" t="str">
        <f aca="false">IFERROR(E530/C530,"")</f>
        <v/>
      </c>
      <c r="G530" s="11"/>
    </row>
    <row r="531" s="1" customFormat="true" ht="17" hidden="false" customHeight="true" outlineLevel="0" collapsed="false">
      <c r="A531" s="15" t="n">
        <v>2070604</v>
      </c>
      <c r="B531" s="22" t="s">
        <v>366</v>
      </c>
      <c r="C531" s="13"/>
      <c r="D531" s="9" t="n">
        <v>0</v>
      </c>
      <c r="E531" s="9" t="n">
        <v>0</v>
      </c>
      <c r="F531" s="10" t="str">
        <f aca="false">IFERROR(E531/C531,"")</f>
        <v/>
      </c>
      <c r="G531" s="11"/>
    </row>
    <row r="532" s="1" customFormat="true" ht="17" hidden="false" customHeight="true" outlineLevel="0" collapsed="false">
      <c r="A532" s="15" t="n">
        <v>2070605</v>
      </c>
      <c r="B532" s="22" t="s">
        <v>367</v>
      </c>
      <c r="C532" s="13"/>
      <c r="D532" s="9" t="n">
        <v>0</v>
      </c>
      <c r="E532" s="9" t="n">
        <v>0</v>
      </c>
      <c r="F532" s="10" t="str">
        <f aca="false">IFERROR(E532/C532,"")</f>
        <v/>
      </c>
      <c r="G532" s="11"/>
    </row>
    <row r="533" s="1" customFormat="true" ht="17" hidden="false" customHeight="true" outlineLevel="0" collapsed="false">
      <c r="A533" s="15" t="n">
        <v>2070606</v>
      </c>
      <c r="B533" s="22" t="s">
        <v>368</v>
      </c>
      <c r="C533" s="13"/>
      <c r="D533" s="9" t="n">
        <v>0</v>
      </c>
      <c r="E533" s="9" t="n">
        <v>0</v>
      </c>
      <c r="F533" s="10" t="str">
        <f aca="false">IFERROR(E533/C533,"")</f>
        <v/>
      </c>
      <c r="G533" s="11"/>
    </row>
    <row r="534" s="1" customFormat="true" ht="17" hidden="false" customHeight="true" outlineLevel="0" collapsed="false">
      <c r="A534" s="15" t="n">
        <v>2070607</v>
      </c>
      <c r="B534" s="22" t="s">
        <v>369</v>
      </c>
      <c r="C534" s="13" t="n">
        <v>20</v>
      </c>
      <c r="D534" s="9" t="n">
        <v>5</v>
      </c>
      <c r="E534" s="9" t="n">
        <v>5</v>
      </c>
      <c r="F534" s="10" t="n">
        <f aca="false">IFERROR(E534/C534,"")</f>
        <v>0.25</v>
      </c>
      <c r="G534" s="11"/>
    </row>
    <row r="535" s="1" customFormat="true" ht="17" hidden="false" customHeight="true" outlineLevel="0" collapsed="false">
      <c r="A535" s="15" t="n">
        <v>2070699</v>
      </c>
      <c r="B535" s="22" t="s">
        <v>370</v>
      </c>
      <c r="C535" s="13"/>
      <c r="D535" s="9" t="n">
        <v>0</v>
      </c>
      <c r="E535" s="9" t="n">
        <v>0</v>
      </c>
      <c r="F535" s="10" t="str">
        <f aca="false">IFERROR(E535/C535,"")</f>
        <v/>
      </c>
      <c r="G535" s="11"/>
    </row>
    <row r="536" s="1" customFormat="true" ht="17" hidden="false" customHeight="true" outlineLevel="0" collapsed="false">
      <c r="A536" s="15" t="n">
        <v>20708</v>
      </c>
      <c r="B536" s="21" t="s">
        <v>371</v>
      </c>
      <c r="C536" s="13" t="n">
        <v>0</v>
      </c>
      <c r="D536" s="9" t="n">
        <f aca="false">SUM(D537:D543)</f>
        <v>0</v>
      </c>
      <c r="E536" s="9" t="n">
        <f aca="false">SUM(E537:E543)</f>
        <v>0</v>
      </c>
      <c r="F536" s="10" t="str">
        <f aca="false">IFERROR(E536/C536,"")</f>
        <v/>
      </c>
      <c r="G536" s="11"/>
    </row>
    <row r="537" s="1" customFormat="true" ht="17" hidden="false" customHeight="true" outlineLevel="0" collapsed="false">
      <c r="A537" s="15" t="n">
        <v>2070801</v>
      </c>
      <c r="B537" s="22" t="s">
        <v>12</v>
      </c>
      <c r="C537" s="13"/>
      <c r="D537" s="9" t="n">
        <v>0</v>
      </c>
      <c r="E537" s="9" t="n">
        <v>0</v>
      </c>
      <c r="F537" s="10" t="str">
        <f aca="false">IFERROR(E537/C537,"")</f>
        <v/>
      </c>
      <c r="G537" s="11"/>
    </row>
    <row r="538" s="1" customFormat="true" ht="17" hidden="false" customHeight="true" outlineLevel="0" collapsed="false">
      <c r="A538" s="15" t="n">
        <v>2070802</v>
      </c>
      <c r="B538" s="22" t="s">
        <v>13</v>
      </c>
      <c r="C538" s="13"/>
      <c r="D538" s="9" t="n">
        <v>0</v>
      </c>
      <c r="E538" s="9" t="n">
        <v>0</v>
      </c>
      <c r="F538" s="10" t="str">
        <f aca="false">IFERROR(E538/C538,"")</f>
        <v/>
      </c>
      <c r="G538" s="11"/>
    </row>
    <row r="539" s="1" customFormat="true" ht="17" hidden="false" customHeight="true" outlineLevel="0" collapsed="false">
      <c r="A539" s="15" t="n">
        <v>2070803</v>
      </c>
      <c r="B539" s="22" t="s">
        <v>14</v>
      </c>
      <c r="C539" s="13"/>
      <c r="D539" s="9" t="n">
        <v>0</v>
      </c>
      <c r="E539" s="9" t="n">
        <v>0</v>
      </c>
      <c r="F539" s="10" t="str">
        <f aca="false">IFERROR(E539/C539,"")</f>
        <v/>
      </c>
      <c r="G539" s="11"/>
    </row>
    <row r="540" s="1" customFormat="true" ht="17" hidden="false" customHeight="true" outlineLevel="0" collapsed="false">
      <c r="A540" s="15" t="n">
        <v>2070806</v>
      </c>
      <c r="B540" s="22" t="s">
        <v>372</v>
      </c>
      <c r="C540" s="13"/>
      <c r="D540" s="9" t="n">
        <v>0</v>
      </c>
      <c r="E540" s="9" t="n">
        <v>0</v>
      </c>
      <c r="F540" s="10" t="str">
        <f aca="false">IFERROR(E540/C540,"")</f>
        <v/>
      </c>
      <c r="G540" s="11"/>
    </row>
    <row r="541" s="1" customFormat="true" ht="17" hidden="false" customHeight="true" outlineLevel="0" collapsed="false">
      <c r="A541" s="15" t="n">
        <v>2070807</v>
      </c>
      <c r="B541" s="22" t="s">
        <v>373</v>
      </c>
      <c r="C541" s="13"/>
      <c r="D541" s="9" t="n">
        <v>0</v>
      </c>
      <c r="E541" s="9" t="n">
        <v>0</v>
      </c>
      <c r="F541" s="10" t="str">
        <f aca="false">IFERROR(E541/C541,"")</f>
        <v/>
      </c>
      <c r="G541" s="11"/>
    </row>
    <row r="542" s="1" customFormat="true" ht="17" hidden="false" customHeight="true" outlineLevel="0" collapsed="false">
      <c r="A542" s="15" t="n">
        <v>2070808</v>
      </c>
      <c r="B542" s="22" t="s">
        <v>374</v>
      </c>
      <c r="C542" s="13"/>
      <c r="D542" s="9" t="n">
        <v>0</v>
      </c>
      <c r="E542" s="9" t="n">
        <v>0</v>
      </c>
      <c r="F542" s="10" t="str">
        <f aca="false">IFERROR(E542/C542,"")</f>
        <v/>
      </c>
      <c r="G542" s="11"/>
    </row>
    <row r="543" s="1" customFormat="true" ht="17" hidden="false" customHeight="true" outlineLevel="0" collapsed="false">
      <c r="A543" s="15" t="n">
        <v>2070899</v>
      </c>
      <c r="B543" s="22" t="s">
        <v>375</v>
      </c>
      <c r="C543" s="13"/>
      <c r="D543" s="9" t="n">
        <v>0</v>
      </c>
      <c r="E543" s="9" t="n">
        <v>0</v>
      </c>
      <c r="F543" s="10" t="str">
        <f aca="false">IFERROR(E543/C543,"")</f>
        <v/>
      </c>
      <c r="G543" s="11"/>
    </row>
    <row r="544" s="1" customFormat="true" ht="17" hidden="false" customHeight="true" outlineLevel="0" collapsed="false">
      <c r="A544" s="15" t="n">
        <v>20799</v>
      </c>
      <c r="B544" s="12" t="s">
        <v>376</v>
      </c>
      <c r="C544" s="13" t="n">
        <v>0</v>
      </c>
      <c r="D544" s="9" t="n">
        <f aca="false">SUM(D545:D547)</f>
        <v>0</v>
      </c>
      <c r="E544" s="9" t="n">
        <f aca="false">SUM(E545:E547)</f>
        <v>0</v>
      </c>
      <c r="F544" s="10" t="str">
        <f aca="false">IFERROR(E544/C544,"")</f>
        <v/>
      </c>
      <c r="G544" s="11"/>
    </row>
    <row r="545" s="1" customFormat="true" ht="17" hidden="false" customHeight="true" outlineLevel="0" collapsed="false">
      <c r="A545" s="15" t="n">
        <v>2079902</v>
      </c>
      <c r="B545" s="15" t="s">
        <v>377</v>
      </c>
      <c r="C545" s="13"/>
      <c r="D545" s="9" t="n">
        <v>0</v>
      </c>
      <c r="E545" s="9" t="n">
        <v>0</v>
      </c>
      <c r="F545" s="10" t="str">
        <f aca="false">IFERROR(E545/C545,"")</f>
        <v/>
      </c>
      <c r="G545" s="11"/>
    </row>
    <row r="546" s="1" customFormat="true" ht="17" hidden="false" customHeight="true" outlineLevel="0" collapsed="false">
      <c r="A546" s="15" t="n">
        <v>2079903</v>
      </c>
      <c r="B546" s="15" t="s">
        <v>378</v>
      </c>
      <c r="C546" s="13"/>
      <c r="D546" s="9" t="n">
        <v>0</v>
      </c>
      <c r="E546" s="9" t="n">
        <v>0</v>
      </c>
      <c r="F546" s="10" t="str">
        <f aca="false">IFERROR(E546/C546,"")</f>
        <v/>
      </c>
      <c r="G546" s="11"/>
    </row>
    <row r="547" s="1" customFormat="true" ht="17" hidden="false" customHeight="true" outlineLevel="0" collapsed="false">
      <c r="A547" s="15" t="n">
        <v>2079999</v>
      </c>
      <c r="B547" s="15" t="s">
        <v>379</v>
      </c>
      <c r="C547" s="13"/>
      <c r="D547" s="9" t="n">
        <v>0</v>
      </c>
      <c r="E547" s="9" t="n">
        <v>0</v>
      </c>
      <c r="F547" s="10" t="str">
        <f aca="false">IFERROR(E547/C547,"")</f>
        <v/>
      </c>
      <c r="G547" s="11"/>
    </row>
    <row r="548" s="1" customFormat="true" ht="17" hidden="false" customHeight="true" outlineLevel="0" collapsed="false">
      <c r="A548" s="15" t="n">
        <v>208</v>
      </c>
      <c r="B548" s="12" t="s">
        <v>380</v>
      </c>
      <c r="C548" s="13" t="n">
        <v>5769</v>
      </c>
      <c r="D548" s="9" t="n">
        <f aca="false">SUM(D549,D568,D576,D578,D587,D591,D601,D610,D617,D625,D634,D639,D642,D645,D648,D651,D654,D658,D662,D670,D673)</f>
        <v>8367</v>
      </c>
      <c r="E548" s="9" t="n">
        <f aca="false">SUM(E549,E568,E576,E578,E587,E591,E601,E610,E617,E625,E634,E639,E642,E645,E648,E651,E654,E658,E662,E670,E673)</f>
        <v>8367</v>
      </c>
      <c r="F548" s="10" t="n">
        <f aca="false">IFERROR(E548/C548,"")</f>
        <v>1.45033801352054</v>
      </c>
      <c r="G548" s="14" t="n">
        <v>1.74094881398252</v>
      </c>
    </row>
    <row r="549" s="1" customFormat="true" ht="17" hidden="false" customHeight="true" outlineLevel="0" collapsed="false">
      <c r="A549" s="15" t="n">
        <v>20801</v>
      </c>
      <c r="B549" s="12" t="s">
        <v>381</v>
      </c>
      <c r="C549" s="13" t="n">
        <v>125</v>
      </c>
      <c r="D549" s="9" t="n">
        <f aca="false">SUM(D550:D567)</f>
        <v>114</v>
      </c>
      <c r="E549" s="9" t="n">
        <f aca="false">SUM(E550:E567)</f>
        <v>114</v>
      </c>
      <c r="F549" s="10" t="n">
        <f aca="false">IFERROR(E549/C549,"")</f>
        <v>0.912</v>
      </c>
      <c r="G549" s="11"/>
    </row>
    <row r="550" s="1" customFormat="true" ht="17" hidden="false" customHeight="true" outlineLevel="0" collapsed="false">
      <c r="A550" s="15" t="n">
        <v>2080101</v>
      </c>
      <c r="B550" s="15" t="s">
        <v>12</v>
      </c>
      <c r="C550" s="13"/>
      <c r="D550" s="9" t="n">
        <v>0</v>
      </c>
      <c r="E550" s="9" t="n">
        <v>0</v>
      </c>
      <c r="F550" s="10" t="str">
        <f aca="false">IFERROR(E550/C550,"")</f>
        <v/>
      </c>
      <c r="G550" s="11"/>
    </row>
    <row r="551" s="1" customFormat="true" ht="17" hidden="false" customHeight="true" outlineLevel="0" collapsed="false">
      <c r="A551" s="15" t="n">
        <v>2080102</v>
      </c>
      <c r="B551" s="15" t="s">
        <v>13</v>
      </c>
      <c r="C551" s="13"/>
      <c r="D551" s="9" t="n">
        <v>0</v>
      </c>
      <c r="E551" s="9" t="n">
        <v>0</v>
      </c>
      <c r="F551" s="10" t="str">
        <f aca="false">IFERROR(E551/C551,"")</f>
        <v/>
      </c>
      <c r="G551" s="11"/>
    </row>
    <row r="552" s="1" customFormat="true" ht="17" hidden="false" customHeight="true" outlineLevel="0" collapsed="false">
      <c r="A552" s="15" t="n">
        <v>2080103</v>
      </c>
      <c r="B552" s="15" t="s">
        <v>14</v>
      </c>
      <c r="C552" s="13"/>
      <c r="D552" s="9" t="n">
        <v>0</v>
      </c>
      <c r="E552" s="9" t="n">
        <v>0</v>
      </c>
      <c r="F552" s="10" t="str">
        <f aca="false">IFERROR(E552/C552,"")</f>
        <v/>
      </c>
      <c r="G552" s="11"/>
    </row>
    <row r="553" s="1" customFormat="true" ht="17" hidden="false" customHeight="true" outlineLevel="0" collapsed="false">
      <c r="A553" s="15" t="n">
        <v>2080104</v>
      </c>
      <c r="B553" s="15" t="s">
        <v>382</v>
      </c>
      <c r="C553" s="13"/>
      <c r="D553" s="9" t="n">
        <v>0</v>
      </c>
      <c r="E553" s="9" t="n">
        <v>0</v>
      </c>
      <c r="F553" s="10" t="str">
        <f aca="false">IFERROR(E553/C553,"")</f>
        <v/>
      </c>
      <c r="G553" s="11"/>
    </row>
    <row r="554" s="1" customFormat="true" ht="17" hidden="false" customHeight="true" outlineLevel="0" collapsed="false">
      <c r="A554" s="15" t="n">
        <v>2080105</v>
      </c>
      <c r="B554" s="15" t="s">
        <v>383</v>
      </c>
      <c r="C554" s="13"/>
      <c r="D554" s="9" t="n">
        <v>0</v>
      </c>
      <c r="E554" s="9" t="n">
        <v>0</v>
      </c>
      <c r="F554" s="10" t="str">
        <f aca="false">IFERROR(E554/C554,"")</f>
        <v/>
      </c>
      <c r="G554" s="11"/>
    </row>
    <row r="555" s="1" customFormat="true" ht="17" hidden="false" customHeight="true" outlineLevel="0" collapsed="false">
      <c r="A555" s="15" t="n">
        <v>2080106</v>
      </c>
      <c r="B555" s="15" t="s">
        <v>384</v>
      </c>
      <c r="C555" s="13"/>
      <c r="D555" s="9" t="n">
        <v>0</v>
      </c>
      <c r="E555" s="9" t="n">
        <v>0</v>
      </c>
      <c r="F555" s="10" t="str">
        <f aca="false">IFERROR(E555/C555,"")</f>
        <v/>
      </c>
      <c r="G555" s="11"/>
    </row>
    <row r="556" s="1" customFormat="true" ht="17" hidden="false" customHeight="true" outlineLevel="0" collapsed="false">
      <c r="A556" s="15" t="n">
        <v>2080107</v>
      </c>
      <c r="B556" s="15" t="s">
        <v>385</v>
      </c>
      <c r="C556" s="13"/>
      <c r="D556" s="9" t="n">
        <v>0</v>
      </c>
      <c r="E556" s="9" t="n">
        <v>0</v>
      </c>
      <c r="F556" s="10" t="str">
        <f aca="false">IFERROR(E556/C556,"")</f>
        <v/>
      </c>
      <c r="G556" s="11"/>
    </row>
    <row r="557" s="1" customFormat="true" ht="17" hidden="false" customHeight="true" outlineLevel="0" collapsed="false">
      <c r="A557" s="15" t="n">
        <v>2080108</v>
      </c>
      <c r="B557" s="15" t="s">
        <v>53</v>
      </c>
      <c r="C557" s="13"/>
      <c r="D557" s="9" t="n">
        <v>0</v>
      </c>
      <c r="E557" s="9" t="n">
        <v>0</v>
      </c>
      <c r="F557" s="10" t="str">
        <f aca="false">IFERROR(E557/C557,"")</f>
        <v/>
      </c>
      <c r="G557" s="11"/>
    </row>
    <row r="558" s="1" customFormat="true" ht="17" hidden="false" customHeight="true" outlineLevel="0" collapsed="false">
      <c r="A558" s="15" t="n">
        <v>2080109</v>
      </c>
      <c r="B558" s="15" t="s">
        <v>386</v>
      </c>
      <c r="C558" s="13" t="n">
        <v>26</v>
      </c>
      <c r="D558" s="9" t="n">
        <v>2</v>
      </c>
      <c r="E558" s="9" t="n">
        <v>2</v>
      </c>
      <c r="F558" s="10" t="n">
        <f aca="false">IFERROR(E558/C558,"")</f>
        <v>0.0769230769230769</v>
      </c>
      <c r="G558" s="11"/>
    </row>
    <row r="559" s="1" customFormat="true" ht="17" hidden="false" customHeight="true" outlineLevel="0" collapsed="false">
      <c r="A559" s="15" t="n">
        <v>2080110</v>
      </c>
      <c r="B559" s="15" t="s">
        <v>387</v>
      </c>
      <c r="C559" s="13" t="n">
        <v>9</v>
      </c>
      <c r="D559" s="9" t="n">
        <v>8</v>
      </c>
      <c r="E559" s="9" t="n">
        <v>8</v>
      </c>
      <c r="F559" s="10" t="n">
        <f aca="false">IFERROR(E559/C559,"")</f>
        <v>0.888888888888889</v>
      </c>
      <c r="G559" s="11"/>
    </row>
    <row r="560" s="1" customFormat="true" ht="17" hidden="false" customHeight="true" outlineLevel="0" collapsed="false">
      <c r="A560" s="15" t="n">
        <v>2080111</v>
      </c>
      <c r="B560" s="15" t="s">
        <v>388</v>
      </c>
      <c r="C560" s="13"/>
      <c r="D560" s="9" t="n">
        <v>0</v>
      </c>
      <c r="E560" s="9" t="n">
        <v>0</v>
      </c>
      <c r="F560" s="10" t="str">
        <f aca="false">IFERROR(E560/C560,"")</f>
        <v/>
      </c>
      <c r="G560" s="11"/>
    </row>
    <row r="561" s="1" customFormat="true" ht="17" hidden="false" customHeight="true" outlineLevel="0" collapsed="false">
      <c r="A561" s="15" t="n">
        <v>2080112</v>
      </c>
      <c r="B561" s="15" t="s">
        <v>389</v>
      </c>
      <c r="C561" s="13"/>
      <c r="D561" s="9" t="n">
        <v>0</v>
      </c>
      <c r="E561" s="9" t="n">
        <v>0</v>
      </c>
      <c r="F561" s="10" t="str">
        <f aca="false">IFERROR(E561/C561,"")</f>
        <v/>
      </c>
      <c r="G561" s="11"/>
    </row>
    <row r="562" s="1" customFormat="true" ht="17" hidden="false" customHeight="true" outlineLevel="0" collapsed="false">
      <c r="A562" s="15" t="n">
        <v>2080113</v>
      </c>
      <c r="B562" s="15" t="s">
        <v>390</v>
      </c>
      <c r="C562" s="13"/>
      <c r="D562" s="9" t="n">
        <v>0</v>
      </c>
      <c r="E562" s="9" t="n">
        <v>0</v>
      </c>
      <c r="F562" s="10" t="str">
        <f aca="false">IFERROR(E562/C562,"")</f>
        <v/>
      </c>
      <c r="G562" s="11"/>
    </row>
    <row r="563" s="1" customFormat="true" ht="17" hidden="false" customHeight="true" outlineLevel="0" collapsed="false">
      <c r="A563" s="15" t="n">
        <v>2080114</v>
      </c>
      <c r="B563" s="15" t="s">
        <v>391</v>
      </c>
      <c r="C563" s="13"/>
      <c r="D563" s="9" t="n">
        <v>0</v>
      </c>
      <c r="E563" s="9" t="n">
        <v>0</v>
      </c>
      <c r="F563" s="10" t="str">
        <f aca="false">IFERROR(E563/C563,"")</f>
        <v/>
      </c>
      <c r="G563" s="11"/>
    </row>
    <row r="564" s="1" customFormat="true" ht="17" hidden="false" customHeight="true" outlineLevel="0" collapsed="false">
      <c r="A564" s="15" t="n">
        <v>2080115</v>
      </c>
      <c r="B564" s="15" t="s">
        <v>392</v>
      </c>
      <c r="C564" s="13"/>
      <c r="D564" s="9" t="n">
        <v>0</v>
      </c>
      <c r="E564" s="9" t="n">
        <v>0</v>
      </c>
      <c r="F564" s="10" t="str">
        <f aca="false">IFERROR(E564/C564,"")</f>
        <v/>
      </c>
      <c r="G564" s="11"/>
    </row>
    <row r="565" s="1" customFormat="true" ht="17" hidden="false" customHeight="true" outlineLevel="0" collapsed="false">
      <c r="A565" s="15" t="n">
        <v>2080116</v>
      </c>
      <c r="B565" s="15" t="s">
        <v>393</v>
      </c>
      <c r="C565" s="13"/>
      <c r="D565" s="9" t="n">
        <v>0</v>
      </c>
      <c r="E565" s="9" t="n">
        <v>0</v>
      </c>
      <c r="F565" s="10" t="str">
        <f aca="false">IFERROR(E565/C565,"")</f>
        <v/>
      </c>
      <c r="G565" s="11"/>
    </row>
    <row r="566" s="1" customFormat="true" ht="17" hidden="false" customHeight="true" outlineLevel="0" collapsed="false">
      <c r="A566" s="15" t="n">
        <v>2080150</v>
      </c>
      <c r="B566" s="15" t="s">
        <v>21</v>
      </c>
      <c r="C566" s="13" t="n">
        <v>90</v>
      </c>
      <c r="D566" s="9" t="n">
        <v>104</v>
      </c>
      <c r="E566" s="9" t="n">
        <v>104</v>
      </c>
      <c r="F566" s="10" t="n">
        <f aca="false">IFERROR(E566/C566,"")</f>
        <v>1.15555555555556</v>
      </c>
      <c r="G566" s="11"/>
    </row>
    <row r="567" s="1" customFormat="true" ht="17" hidden="false" customHeight="true" outlineLevel="0" collapsed="false">
      <c r="A567" s="15" t="n">
        <v>2080199</v>
      </c>
      <c r="B567" s="15" t="s">
        <v>394</v>
      </c>
      <c r="C567" s="13"/>
      <c r="D567" s="9" t="n">
        <v>0</v>
      </c>
      <c r="E567" s="9" t="n">
        <v>0</v>
      </c>
      <c r="F567" s="10" t="str">
        <f aca="false">IFERROR(E567/C567,"")</f>
        <v/>
      </c>
      <c r="G567" s="11"/>
    </row>
    <row r="568" s="1" customFormat="true" ht="17" hidden="false" customHeight="true" outlineLevel="0" collapsed="false">
      <c r="A568" s="15" t="n">
        <v>20802</v>
      </c>
      <c r="B568" s="12" t="s">
        <v>395</v>
      </c>
      <c r="C568" s="13" t="n">
        <v>185</v>
      </c>
      <c r="D568" s="9" t="n">
        <f aca="false">SUM(D569:D575)</f>
        <v>134</v>
      </c>
      <c r="E568" s="9" t="n">
        <f aca="false">SUM(E569:E575)</f>
        <v>134</v>
      </c>
      <c r="F568" s="10" t="n">
        <f aca="false">IFERROR(E568/C568,"")</f>
        <v>0.724324324324324</v>
      </c>
      <c r="G568" s="11"/>
    </row>
    <row r="569" s="1" customFormat="true" ht="17" hidden="false" customHeight="true" outlineLevel="0" collapsed="false">
      <c r="A569" s="15" t="n">
        <v>2080201</v>
      </c>
      <c r="B569" s="15" t="s">
        <v>12</v>
      </c>
      <c r="C569" s="13"/>
      <c r="D569" s="9" t="n">
        <v>0</v>
      </c>
      <c r="E569" s="9" t="n">
        <v>0</v>
      </c>
      <c r="F569" s="10" t="str">
        <f aca="false">IFERROR(E569/C569,"")</f>
        <v/>
      </c>
      <c r="G569" s="11"/>
    </row>
    <row r="570" s="1" customFormat="true" ht="17" hidden="false" customHeight="true" outlineLevel="0" collapsed="false">
      <c r="A570" s="15" t="n">
        <v>2080202</v>
      </c>
      <c r="B570" s="15" t="s">
        <v>13</v>
      </c>
      <c r="C570" s="13"/>
      <c r="D570" s="9" t="n">
        <v>0</v>
      </c>
      <c r="E570" s="9" t="n">
        <v>0</v>
      </c>
      <c r="F570" s="10" t="str">
        <f aca="false">IFERROR(E570/C570,"")</f>
        <v/>
      </c>
      <c r="G570" s="11"/>
    </row>
    <row r="571" s="1" customFormat="true" ht="17" hidden="false" customHeight="true" outlineLevel="0" collapsed="false">
      <c r="A571" s="15" t="n">
        <v>2080203</v>
      </c>
      <c r="B571" s="15" t="s">
        <v>14</v>
      </c>
      <c r="C571" s="13"/>
      <c r="D571" s="9" t="n">
        <v>0</v>
      </c>
      <c r="E571" s="9" t="n">
        <v>0</v>
      </c>
      <c r="F571" s="10" t="str">
        <f aca="false">IFERROR(E571/C571,"")</f>
        <v/>
      </c>
      <c r="G571" s="11"/>
    </row>
    <row r="572" s="1" customFormat="true" ht="17" hidden="false" customHeight="true" outlineLevel="0" collapsed="false">
      <c r="A572" s="15" t="n">
        <v>2080206</v>
      </c>
      <c r="B572" s="15" t="s">
        <v>396</v>
      </c>
      <c r="C572" s="13" t="n">
        <v>10</v>
      </c>
      <c r="D572" s="9" t="n">
        <v>0</v>
      </c>
      <c r="E572" s="9" t="n">
        <v>0</v>
      </c>
      <c r="F572" s="10" t="n">
        <f aca="false">IFERROR(E572/C572,"")</f>
        <v>0</v>
      </c>
      <c r="G572" s="11"/>
    </row>
    <row r="573" s="1" customFormat="true" ht="17" hidden="false" customHeight="true" outlineLevel="0" collapsed="false">
      <c r="A573" s="15" t="n">
        <v>2080207</v>
      </c>
      <c r="B573" s="15" t="s">
        <v>397</v>
      </c>
      <c r="C573" s="13" t="n">
        <v>5</v>
      </c>
      <c r="D573" s="9" t="n">
        <v>2</v>
      </c>
      <c r="E573" s="9" t="n">
        <v>2</v>
      </c>
      <c r="F573" s="10" t="n">
        <f aca="false">IFERROR(E573/C573,"")</f>
        <v>0.4</v>
      </c>
      <c r="G573" s="11"/>
    </row>
    <row r="574" s="1" customFormat="true" ht="17" hidden="false" customHeight="true" outlineLevel="0" collapsed="false">
      <c r="A574" s="15" t="n">
        <v>2080208</v>
      </c>
      <c r="B574" s="15" t="s">
        <v>398</v>
      </c>
      <c r="C574" s="13" t="n">
        <v>170</v>
      </c>
      <c r="D574" s="9" t="n">
        <v>132</v>
      </c>
      <c r="E574" s="9" t="n">
        <v>132</v>
      </c>
      <c r="F574" s="10" t="n">
        <f aca="false">IFERROR(E574/C574,"")</f>
        <v>0.776470588235294</v>
      </c>
      <c r="G574" s="11"/>
    </row>
    <row r="575" s="1" customFormat="true" ht="17" hidden="false" customHeight="true" outlineLevel="0" collapsed="false">
      <c r="A575" s="15" t="n">
        <v>2080299</v>
      </c>
      <c r="B575" s="15" t="s">
        <v>399</v>
      </c>
      <c r="C575" s="13"/>
      <c r="D575" s="9" t="n">
        <v>0</v>
      </c>
      <c r="E575" s="9" t="n">
        <v>0</v>
      </c>
      <c r="F575" s="10" t="str">
        <f aca="false">IFERROR(E575/C575,"")</f>
        <v/>
      </c>
      <c r="G575" s="11"/>
    </row>
    <row r="576" s="1" customFormat="true" ht="17" hidden="false" customHeight="true" outlineLevel="0" collapsed="false">
      <c r="A576" s="15" t="n">
        <v>20804</v>
      </c>
      <c r="B576" s="12" t="s">
        <v>400</v>
      </c>
      <c r="C576" s="13" t="n">
        <v>0</v>
      </c>
      <c r="D576" s="9" t="n">
        <f aca="false">D577</f>
        <v>0</v>
      </c>
      <c r="E576" s="9" t="n">
        <f aca="false">E577</f>
        <v>0</v>
      </c>
      <c r="F576" s="10" t="str">
        <f aca="false">IFERROR(E576/C576,"")</f>
        <v/>
      </c>
      <c r="G576" s="11"/>
    </row>
    <row r="577" s="1" customFormat="true" ht="17" hidden="false" customHeight="true" outlineLevel="0" collapsed="false">
      <c r="A577" s="15" t="n">
        <v>2080402</v>
      </c>
      <c r="B577" s="15" t="s">
        <v>401</v>
      </c>
      <c r="C577" s="13"/>
      <c r="D577" s="9" t="n">
        <v>0</v>
      </c>
      <c r="E577" s="9" t="n">
        <v>0</v>
      </c>
      <c r="F577" s="10" t="str">
        <f aca="false">IFERROR(E577/C577,"")</f>
        <v/>
      </c>
      <c r="G577" s="11"/>
    </row>
    <row r="578" s="1" customFormat="true" ht="17" hidden="false" customHeight="true" outlineLevel="0" collapsed="false">
      <c r="A578" s="15" t="n">
        <v>20805</v>
      </c>
      <c r="B578" s="12" t="s">
        <v>402</v>
      </c>
      <c r="C578" s="13" t="n">
        <v>1650</v>
      </c>
      <c r="D578" s="9" t="n">
        <f aca="false">SUM(D579:D586)</f>
        <v>2365</v>
      </c>
      <c r="E578" s="9" t="n">
        <f aca="false">SUM(E579:E586)</f>
        <v>2365</v>
      </c>
      <c r="F578" s="10" t="n">
        <f aca="false">IFERROR(E578/C578,"")</f>
        <v>1.43333333333333</v>
      </c>
      <c r="G578" s="11"/>
    </row>
    <row r="579" s="1" customFormat="true" ht="17" hidden="false" customHeight="true" outlineLevel="0" collapsed="false">
      <c r="A579" s="15" t="n">
        <v>2080501</v>
      </c>
      <c r="B579" s="15" t="s">
        <v>403</v>
      </c>
      <c r="C579" s="13" t="n">
        <v>51</v>
      </c>
      <c r="D579" s="9" t="n">
        <v>57</v>
      </c>
      <c r="E579" s="9" t="n">
        <v>57</v>
      </c>
      <c r="F579" s="10" t="n">
        <f aca="false">IFERROR(E579/C579,"")</f>
        <v>1.11764705882353</v>
      </c>
      <c r="G579" s="11"/>
    </row>
    <row r="580" s="1" customFormat="true" ht="17" hidden="false" customHeight="true" outlineLevel="0" collapsed="false">
      <c r="A580" s="15" t="n">
        <v>2080502</v>
      </c>
      <c r="B580" s="15" t="s">
        <v>404</v>
      </c>
      <c r="C580" s="13" t="n">
        <v>138</v>
      </c>
      <c r="D580" s="9" t="n">
        <v>232</v>
      </c>
      <c r="E580" s="9" t="n">
        <v>232</v>
      </c>
      <c r="F580" s="10" t="n">
        <f aca="false">IFERROR(E580/C580,"")</f>
        <v>1.68115942028986</v>
      </c>
      <c r="G580" s="11"/>
    </row>
    <row r="581" s="1" customFormat="true" ht="17" hidden="false" customHeight="true" outlineLevel="0" collapsed="false">
      <c r="A581" s="15" t="n">
        <v>2080503</v>
      </c>
      <c r="B581" s="15" t="s">
        <v>405</v>
      </c>
      <c r="C581" s="13"/>
      <c r="D581" s="9" t="n">
        <v>0</v>
      </c>
      <c r="E581" s="9" t="n">
        <v>0</v>
      </c>
      <c r="F581" s="10" t="str">
        <f aca="false">IFERROR(E581/C581,"")</f>
        <v/>
      </c>
      <c r="G581" s="11"/>
    </row>
    <row r="582" s="1" customFormat="true" ht="17" hidden="false" customHeight="true" outlineLevel="0" collapsed="false">
      <c r="A582" s="15" t="n">
        <v>2080505</v>
      </c>
      <c r="B582" s="15" t="s">
        <v>406</v>
      </c>
      <c r="C582" s="13" t="n">
        <v>1019</v>
      </c>
      <c r="D582" s="9" t="n">
        <v>1428</v>
      </c>
      <c r="E582" s="9" t="n">
        <v>1428</v>
      </c>
      <c r="F582" s="10" t="n">
        <f aca="false">IFERROR(E582/C582,"")</f>
        <v>1.40137389597645</v>
      </c>
      <c r="G582" s="11"/>
    </row>
    <row r="583" s="1" customFormat="true" ht="17" hidden="false" customHeight="true" outlineLevel="0" collapsed="false">
      <c r="A583" s="15" t="n">
        <v>2080506</v>
      </c>
      <c r="B583" s="15" t="s">
        <v>407</v>
      </c>
      <c r="C583" s="13" t="n">
        <v>442</v>
      </c>
      <c r="D583" s="9" t="n">
        <v>648</v>
      </c>
      <c r="E583" s="9" t="n">
        <v>648</v>
      </c>
      <c r="F583" s="10" t="n">
        <f aca="false">IFERROR(E583/C583,"")</f>
        <v>1.46606334841629</v>
      </c>
      <c r="G583" s="11"/>
    </row>
    <row r="584" s="1" customFormat="true" ht="17" hidden="false" customHeight="true" outlineLevel="0" collapsed="false">
      <c r="A584" s="15" t="n">
        <v>2080507</v>
      </c>
      <c r="B584" s="15" t="s">
        <v>408</v>
      </c>
      <c r="C584" s="13"/>
      <c r="D584" s="9" t="n">
        <v>0</v>
      </c>
      <c r="E584" s="9" t="n">
        <v>0</v>
      </c>
      <c r="F584" s="10" t="str">
        <f aca="false">IFERROR(E584/C584,"")</f>
        <v/>
      </c>
      <c r="G584" s="11"/>
    </row>
    <row r="585" s="1" customFormat="true" ht="17" hidden="false" customHeight="true" outlineLevel="0" collapsed="false">
      <c r="A585" s="15" t="n">
        <v>2080508</v>
      </c>
      <c r="B585" s="15" t="s">
        <v>409</v>
      </c>
      <c r="C585" s="13"/>
      <c r="D585" s="9" t="n">
        <v>0</v>
      </c>
      <c r="E585" s="9" t="n">
        <v>0</v>
      </c>
      <c r="F585" s="10" t="str">
        <f aca="false">IFERROR(E585/C585,"")</f>
        <v/>
      </c>
      <c r="G585" s="11"/>
    </row>
    <row r="586" s="1" customFormat="true" ht="17" hidden="false" customHeight="true" outlineLevel="0" collapsed="false">
      <c r="A586" s="15" t="n">
        <v>2080599</v>
      </c>
      <c r="B586" s="15" t="s">
        <v>410</v>
      </c>
      <c r="C586" s="13"/>
      <c r="D586" s="9" t="n">
        <v>0</v>
      </c>
      <c r="E586" s="9" t="n">
        <v>0</v>
      </c>
      <c r="F586" s="10" t="str">
        <f aca="false">IFERROR(E586/C586,"")</f>
        <v/>
      </c>
      <c r="G586" s="11"/>
    </row>
    <row r="587" s="1" customFormat="true" ht="17" hidden="false" customHeight="true" outlineLevel="0" collapsed="false">
      <c r="A587" s="15" t="n">
        <v>20806</v>
      </c>
      <c r="B587" s="12" t="s">
        <v>411</v>
      </c>
      <c r="C587" s="13" t="n">
        <v>4</v>
      </c>
      <c r="D587" s="9" t="n">
        <f aca="false">SUM(D588:D590)</f>
        <v>0</v>
      </c>
      <c r="E587" s="9" t="n">
        <f aca="false">SUM(E588:E590)</f>
        <v>0</v>
      </c>
      <c r="F587" s="10" t="n">
        <f aca="false">IFERROR(E587/C587,"")</f>
        <v>0</v>
      </c>
      <c r="G587" s="11"/>
    </row>
    <row r="588" s="1" customFormat="true" ht="17" hidden="false" customHeight="true" outlineLevel="0" collapsed="false">
      <c r="A588" s="15" t="n">
        <v>2080601</v>
      </c>
      <c r="B588" s="15" t="s">
        <v>412</v>
      </c>
      <c r="C588" s="13"/>
      <c r="D588" s="9" t="n">
        <v>0</v>
      </c>
      <c r="E588" s="9" t="n">
        <v>0</v>
      </c>
      <c r="F588" s="10" t="str">
        <f aca="false">IFERROR(E588/C588,"")</f>
        <v/>
      </c>
      <c r="G588" s="11"/>
    </row>
    <row r="589" s="1" customFormat="true" ht="17" hidden="false" customHeight="true" outlineLevel="0" collapsed="false">
      <c r="A589" s="15" t="n">
        <v>2080602</v>
      </c>
      <c r="B589" s="15" t="s">
        <v>413</v>
      </c>
      <c r="C589" s="13"/>
      <c r="D589" s="9" t="n">
        <v>0</v>
      </c>
      <c r="E589" s="9" t="n">
        <v>0</v>
      </c>
      <c r="F589" s="10" t="str">
        <f aca="false">IFERROR(E589/C589,"")</f>
        <v/>
      </c>
      <c r="G589" s="11"/>
    </row>
    <row r="590" s="1" customFormat="true" ht="17" hidden="false" customHeight="true" outlineLevel="0" collapsed="false">
      <c r="A590" s="15" t="n">
        <v>2080699</v>
      </c>
      <c r="B590" s="15" t="s">
        <v>414</v>
      </c>
      <c r="C590" s="13" t="n">
        <v>4</v>
      </c>
      <c r="D590" s="9" t="n">
        <v>0</v>
      </c>
      <c r="E590" s="9" t="n">
        <v>0</v>
      </c>
      <c r="F590" s="10" t="n">
        <f aca="false">IFERROR(E590/C590,"")</f>
        <v>0</v>
      </c>
      <c r="G590" s="11"/>
    </row>
    <row r="591" s="1" customFormat="true" ht="17" hidden="false" customHeight="true" outlineLevel="0" collapsed="false">
      <c r="A591" s="15" t="n">
        <v>20807</v>
      </c>
      <c r="B591" s="12" t="s">
        <v>415</v>
      </c>
      <c r="C591" s="13" t="n">
        <v>728</v>
      </c>
      <c r="D591" s="9" t="n">
        <f aca="false">SUM(D592:D600)</f>
        <v>1512</v>
      </c>
      <c r="E591" s="9" t="n">
        <f aca="false">SUM(E592:E600)</f>
        <v>1512</v>
      </c>
      <c r="F591" s="10" t="n">
        <f aca="false">IFERROR(E591/C591,"")</f>
        <v>2.07692307692308</v>
      </c>
      <c r="G591" s="11"/>
    </row>
    <row r="592" s="1" customFormat="true" ht="17" hidden="false" customHeight="true" outlineLevel="0" collapsed="false">
      <c r="A592" s="15" t="n">
        <v>2080701</v>
      </c>
      <c r="B592" s="15" t="s">
        <v>416</v>
      </c>
      <c r="C592" s="13" t="n">
        <v>40</v>
      </c>
      <c r="D592" s="9" t="n">
        <v>277</v>
      </c>
      <c r="E592" s="9" t="n">
        <v>277</v>
      </c>
      <c r="F592" s="10" t="n">
        <f aca="false">IFERROR(E592/C592,"")</f>
        <v>6.925</v>
      </c>
      <c r="G592" s="11"/>
    </row>
    <row r="593" s="1" customFormat="true" ht="17" hidden="false" customHeight="true" outlineLevel="0" collapsed="false">
      <c r="A593" s="15" t="n">
        <v>2080702</v>
      </c>
      <c r="B593" s="15" t="s">
        <v>417</v>
      </c>
      <c r="C593" s="13"/>
      <c r="D593" s="9" t="n">
        <v>0</v>
      </c>
      <c r="E593" s="9" t="n">
        <v>0</v>
      </c>
      <c r="F593" s="10" t="str">
        <f aca="false">IFERROR(E593/C593,"")</f>
        <v/>
      </c>
      <c r="G593" s="11"/>
    </row>
    <row r="594" s="1" customFormat="true" ht="17" hidden="false" customHeight="true" outlineLevel="0" collapsed="false">
      <c r="A594" s="15" t="n">
        <v>2080704</v>
      </c>
      <c r="B594" s="15" t="s">
        <v>418</v>
      </c>
      <c r="C594" s="13" t="n">
        <v>8</v>
      </c>
      <c r="D594" s="9" t="n">
        <v>7</v>
      </c>
      <c r="E594" s="9" t="n">
        <v>7</v>
      </c>
      <c r="F594" s="10" t="n">
        <f aca="false">IFERROR(E594/C594,"")</f>
        <v>0.875</v>
      </c>
      <c r="G594" s="11"/>
    </row>
    <row r="595" s="1" customFormat="true" ht="17" hidden="false" customHeight="true" outlineLevel="0" collapsed="false">
      <c r="A595" s="15" t="n">
        <v>2080705</v>
      </c>
      <c r="B595" s="15" t="s">
        <v>419</v>
      </c>
      <c r="C595" s="13" t="n">
        <v>5</v>
      </c>
      <c r="D595" s="9" t="n">
        <v>5</v>
      </c>
      <c r="E595" s="9" t="n">
        <v>5</v>
      </c>
      <c r="F595" s="10" t="n">
        <f aca="false">IFERROR(E595/C595,"")</f>
        <v>1</v>
      </c>
      <c r="G595" s="11"/>
    </row>
    <row r="596" s="1" customFormat="true" ht="17" hidden="false" customHeight="true" outlineLevel="0" collapsed="false">
      <c r="A596" s="15" t="n">
        <v>2080709</v>
      </c>
      <c r="B596" s="15" t="s">
        <v>420</v>
      </c>
      <c r="C596" s="13"/>
      <c r="D596" s="9" t="n">
        <v>0</v>
      </c>
      <c r="E596" s="9" t="n">
        <v>0</v>
      </c>
      <c r="F596" s="10" t="str">
        <f aca="false">IFERROR(E596/C596,"")</f>
        <v/>
      </c>
      <c r="G596" s="11"/>
    </row>
    <row r="597" s="1" customFormat="true" ht="17" hidden="false" customHeight="true" outlineLevel="0" collapsed="false">
      <c r="A597" s="15" t="n">
        <v>2080711</v>
      </c>
      <c r="B597" s="15" t="s">
        <v>421</v>
      </c>
      <c r="C597" s="13"/>
      <c r="D597" s="9" t="n">
        <v>0</v>
      </c>
      <c r="E597" s="9" t="n">
        <v>0</v>
      </c>
      <c r="F597" s="10" t="str">
        <f aca="false">IFERROR(E597/C597,"")</f>
        <v/>
      </c>
      <c r="G597" s="11"/>
    </row>
    <row r="598" s="1" customFormat="true" ht="17" hidden="false" customHeight="true" outlineLevel="0" collapsed="false">
      <c r="A598" s="15" t="n">
        <v>2080712</v>
      </c>
      <c r="B598" s="15" t="s">
        <v>422</v>
      </c>
      <c r="C598" s="13"/>
      <c r="D598" s="9" t="n">
        <v>0</v>
      </c>
      <c r="E598" s="9" t="n">
        <v>0</v>
      </c>
      <c r="F598" s="10" t="str">
        <f aca="false">IFERROR(E598/C598,"")</f>
        <v/>
      </c>
      <c r="G598" s="11"/>
    </row>
    <row r="599" s="1" customFormat="true" ht="17" hidden="false" customHeight="true" outlineLevel="0" collapsed="false">
      <c r="A599" s="15" t="n">
        <v>2080713</v>
      </c>
      <c r="B599" s="15" t="s">
        <v>423</v>
      </c>
      <c r="C599" s="13"/>
      <c r="D599" s="9" t="n">
        <v>37</v>
      </c>
      <c r="E599" s="9" t="n">
        <v>37</v>
      </c>
      <c r="F599" s="10" t="str">
        <f aca="false">IFERROR(E599/C599,"")</f>
        <v/>
      </c>
      <c r="G599" s="11"/>
    </row>
    <row r="600" s="1" customFormat="true" ht="17" hidden="false" customHeight="true" outlineLevel="0" collapsed="false">
      <c r="A600" s="15" t="n">
        <v>2080799</v>
      </c>
      <c r="B600" s="15" t="s">
        <v>424</v>
      </c>
      <c r="C600" s="13" t="n">
        <v>675</v>
      </c>
      <c r="D600" s="9" t="n">
        <v>1186</v>
      </c>
      <c r="E600" s="9" t="n">
        <v>1186</v>
      </c>
      <c r="F600" s="10" t="n">
        <f aca="false">IFERROR(E600/C600,"")</f>
        <v>1.75703703703704</v>
      </c>
      <c r="G600" s="11"/>
    </row>
    <row r="601" s="1" customFormat="true" ht="17" hidden="false" customHeight="true" outlineLevel="0" collapsed="false">
      <c r="A601" s="15" t="n">
        <v>20808</v>
      </c>
      <c r="B601" s="12" t="s">
        <v>425</v>
      </c>
      <c r="C601" s="13" t="n">
        <v>828</v>
      </c>
      <c r="D601" s="9" t="n">
        <f aca="false">SUM(D602:D609)</f>
        <v>891</v>
      </c>
      <c r="E601" s="9" t="n">
        <f aca="false">SUM(E602:E609)</f>
        <v>891</v>
      </c>
      <c r="F601" s="10" t="n">
        <f aca="false">IFERROR(E601/C601,"")</f>
        <v>1.07608695652174</v>
      </c>
      <c r="G601" s="11"/>
    </row>
    <row r="602" s="1" customFormat="true" ht="17" hidden="false" customHeight="true" outlineLevel="0" collapsed="false">
      <c r="A602" s="15" t="n">
        <v>2080801</v>
      </c>
      <c r="B602" s="15" t="s">
        <v>426</v>
      </c>
      <c r="C602" s="13"/>
      <c r="D602" s="9" t="n">
        <v>11</v>
      </c>
      <c r="E602" s="9" t="n">
        <v>11</v>
      </c>
      <c r="F602" s="10" t="str">
        <f aca="false">IFERROR(E602/C602,"")</f>
        <v/>
      </c>
      <c r="G602" s="11"/>
    </row>
    <row r="603" s="1" customFormat="true" ht="17" hidden="false" customHeight="true" outlineLevel="0" collapsed="false">
      <c r="A603" s="15" t="n">
        <v>2080802</v>
      </c>
      <c r="B603" s="15" t="s">
        <v>427</v>
      </c>
      <c r="C603" s="13"/>
      <c r="D603" s="9" t="n">
        <v>47</v>
      </c>
      <c r="E603" s="9" t="n">
        <v>47</v>
      </c>
      <c r="F603" s="10" t="str">
        <f aca="false">IFERROR(E603/C603,"")</f>
        <v/>
      </c>
      <c r="G603" s="11"/>
    </row>
    <row r="604" s="1" customFormat="true" ht="17" hidden="false" customHeight="true" outlineLevel="0" collapsed="false">
      <c r="A604" s="15" t="n">
        <v>2080803</v>
      </c>
      <c r="B604" s="15" t="s">
        <v>428</v>
      </c>
      <c r="C604" s="13"/>
      <c r="D604" s="9" t="n">
        <v>0</v>
      </c>
      <c r="E604" s="9" t="n">
        <v>0</v>
      </c>
      <c r="F604" s="10" t="str">
        <f aca="false">IFERROR(E604/C604,"")</f>
        <v/>
      </c>
      <c r="G604" s="11"/>
    </row>
    <row r="605" s="1" customFormat="true" ht="17" hidden="false" customHeight="true" outlineLevel="0" collapsed="false">
      <c r="A605" s="15" t="n">
        <v>2080805</v>
      </c>
      <c r="B605" s="15" t="s">
        <v>429</v>
      </c>
      <c r="C605" s="13" t="n">
        <v>658</v>
      </c>
      <c r="D605" s="9" t="n">
        <v>365</v>
      </c>
      <c r="E605" s="9" t="n">
        <v>365</v>
      </c>
      <c r="F605" s="10" t="n">
        <f aca="false">IFERROR(E605/C605,"")</f>
        <v>0.554711246200608</v>
      </c>
      <c r="G605" s="11"/>
    </row>
    <row r="606" s="1" customFormat="true" ht="17" hidden="false" customHeight="true" outlineLevel="0" collapsed="false">
      <c r="A606" s="15" t="n">
        <v>2080806</v>
      </c>
      <c r="B606" s="15" t="s">
        <v>430</v>
      </c>
      <c r="C606" s="13"/>
      <c r="D606" s="9" t="n">
        <v>0</v>
      </c>
      <c r="E606" s="9" t="n">
        <v>0</v>
      </c>
      <c r="F606" s="10" t="str">
        <f aca="false">IFERROR(E606/C606,"")</f>
        <v/>
      </c>
      <c r="G606" s="11"/>
    </row>
    <row r="607" s="1" customFormat="true" ht="17" hidden="false" customHeight="true" outlineLevel="0" collapsed="false">
      <c r="A607" s="15" t="n">
        <v>2080807</v>
      </c>
      <c r="B607" s="15" t="s">
        <v>431</v>
      </c>
      <c r="C607" s="13"/>
      <c r="D607" s="9" t="n">
        <v>0</v>
      </c>
      <c r="E607" s="9" t="n">
        <v>0</v>
      </c>
      <c r="F607" s="10" t="str">
        <f aca="false">IFERROR(E607/C607,"")</f>
        <v/>
      </c>
      <c r="G607" s="11"/>
    </row>
    <row r="608" s="1" customFormat="true" ht="17" hidden="false" customHeight="true" outlineLevel="0" collapsed="false">
      <c r="A608" s="15" t="n">
        <v>2080808</v>
      </c>
      <c r="B608" s="15" t="s">
        <v>432</v>
      </c>
      <c r="C608" s="13"/>
      <c r="D608" s="9" t="n">
        <v>0</v>
      </c>
      <c r="E608" s="9" t="n">
        <v>0</v>
      </c>
      <c r="F608" s="10" t="str">
        <f aca="false">IFERROR(E608/C608,"")</f>
        <v/>
      </c>
      <c r="G608" s="11"/>
    </row>
    <row r="609" s="1" customFormat="true" ht="17" hidden="false" customHeight="true" outlineLevel="0" collapsed="false">
      <c r="A609" s="15" t="n">
        <v>2080899</v>
      </c>
      <c r="B609" s="15" t="s">
        <v>433</v>
      </c>
      <c r="C609" s="13" t="n">
        <v>170</v>
      </c>
      <c r="D609" s="9" t="n">
        <v>468</v>
      </c>
      <c r="E609" s="9" t="n">
        <v>468</v>
      </c>
      <c r="F609" s="10" t="n">
        <f aca="false">IFERROR(E609/C609,"")</f>
        <v>2.75294117647059</v>
      </c>
      <c r="G609" s="11"/>
    </row>
    <row r="610" s="1" customFormat="true" ht="17" hidden="false" customHeight="true" outlineLevel="0" collapsed="false">
      <c r="A610" s="15" t="n">
        <v>20809</v>
      </c>
      <c r="B610" s="12" t="s">
        <v>434</v>
      </c>
      <c r="C610" s="13" t="n">
        <v>116</v>
      </c>
      <c r="D610" s="9" t="n">
        <f aca="false">SUM(D611:D616)</f>
        <v>112</v>
      </c>
      <c r="E610" s="9" t="n">
        <f aca="false">SUM(E611:E616)</f>
        <v>112</v>
      </c>
      <c r="F610" s="10" t="n">
        <f aca="false">IFERROR(E610/C610,"")</f>
        <v>0.96551724137931</v>
      </c>
      <c r="G610" s="11"/>
    </row>
    <row r="611" s="1" customFormat="true" ht="17" hidden="false" customHeight="true" outlineLevel="0" collapsed="false">
      <c r="A611" s="15" t="n">
        <v>2080901</v>
      </c>
      <c r="B611" s="15" t="s">
        <v>435</v>
      </c>
      <c r="C611" s="13" t="n">
        <v>113</v>
      </c>
      <c r="D611" s="9" t="n">
        <v>99</v>
      </c>
      <c r="E611" s="9" t="n">
        <v>99</v>
      </c>
      <c r="F611" s="10" t="n">
        <f aca="false">IFERROR(E611/C611,"")</f>
        <v>0.876106194690266</v>
      </c>
      <c r="G611" s="11"/>
    </row>
    <row r="612" s="1" customFormat="true" ht="17" hidden="false" customHeight="true" outlineLevel="0" collapsed="false">
      <c r="A612" s="15" t="n">
        <v>2080902</v>
      </c>
      <c r="B612" s="15" t="s">
        <v>436</v>
      </c>
      <c r="C612" s="13"/>
      <c r="D612" s="9" t="n">
        <v>0</v>
      </c>
      <c r="E612" s="9" t="n">
        <v>0</v>
      </c>
      <c r="F612" s="10" t="str">
        <f aca="false">IFERROR(E612/C612,"")</f>
        <v/>
      </c>
      <c r="G612" s="11"/>
    </row>
    <row r="613" s="1" customFormat="true" ht="17" hidden="false" customHeight="true" outlineLevel="0" collapsed="false">
      <c r="A613" s="15" t="n">
        <v>2080903</v>
      </c>
      <c r="B613" s="15" t="s">
        <v>437</v>
      </c>
      <c r="C613" s="13"/>
      <c r="D613" s="9" t="n">
        <v>0</v>
      </c>
      <c r="E613" s="9" t="n">
        <v>0</v>
      </c>
      <c r="F613" s="10" t="str">
        <f aca="false">IFERROR(E613/C613,"")</f>
        <v/>
      </c>
      <c r="G613" s="11"/>
    </row>
    <row r="614" s="1" customFormat="true" ht="17" hidden="false" customHeight="true" outlineLevel="0" collapsed="false">
      <c r="A614" s="15" t="n">
        <v>2080904</v>
      </c>
      <c r="B614" s="15" t="s">
        <v>438</v>
      </c>
      <c r="C614" s="13"/>
      <c r="D614" s="9" t="n">
        <v>6</v>
      </c>
      <c r="E614" s="9" t="n">
        <v>6</v>
      </c>
      <c r="F614" s="10" t="str">
        <f aca="false">IFERROR(E614/C614,"")</f>
        <v/>
      </c>
      <c r="G614" s="11"/>
    </row>
    <row r="615" s="1" customFormat="true" ht="17" hidden="false" customHeight="true" outlineLevel="0" collapsed="false">
      <c r="A615" s="15" t="n">
        <v>2080905</v>
      </c>
      <c r="B615" s="15" t="s">
        <v>439</v>
      </c>
      <c r="C615" s="13"/>
      <c r="D615" s="9" t="n">
        <v>0</v>
      </c>
      <c r="E615" s="9" t="n">
        <v>0</v>
      </c>
      <c r="F615" s="10" t="str">
        <f aca="false">IFERROR(E615/C615,"")</f>
        <v/>
      </c>
      <c r="G615" s="11"/>
    </row>
    <row r="616" s="1" customFormat="true" ht="17" hidden="false" customHeight="true" outlineLevel="0" collapsed="false">
      <c r="A616" s="15" t="n">
        <v>2080999</v>
      </c>
      <c r="B616" s="15" t="s">
        <v>440</v>
      </c>
      <c r="C616" s="13" t="n">
        <v>3</v>
      </c>
      <c r="D616" s="9" t="n">
        <v>7</v>
      </c>
      <c r="E616" s="9" t="n">
        <v>7</v>
      </c>
      <c r="F616" s="10" t="n">
        <f aca="false">IFERROR(E616/C616,"")</f>
        <v>2.33333333333333</v>
      </c>
      <c r="G616" s="11"/>
    </row>
    <row r="617" s="1" customFormat="true" ht="17" hidden="false" customHeight="true" outlineLevel="0" collapsed="false">
      <c r="A617" s="15" t="n">
        <v>20810</v>
      </c>
      <c r="B617" s="12" t="s">
        <v>441</v>
      </c>
      <c r="C617" s="13" t="n">
        <v>351</v>
      </c>
      <c r="D617" s="9" t="n">
        <f aca="false">SUM(D618:D624)</f>
        <v>672</v>
      </c>
      <c r="E617" s="9" t="n">
        <f aca="false">SUM(E618:E624)</f>
        <v>672</v>
      </c>
      <c r="F617" s="10" t="n">
        <f aca="false">IFERROR(E617/C617,"")</f>
        <v>1.91452991452991</v>
      </c>
      <c r="G617" s="11"/>
    </row>
    <row r="618" s="1" customFormat="true" ht="17" hidden="false" customHeight="true" outlineLevel="0" collapsed="false">
      <c r="A618" s="15" t="n">
        <v>2081001</v>
      </c>
      <c r="B618" s="15" t="s">
        <v>442</v>
      </c>
      <c r="C618" s="13" t="n">
        <v>15</v>
      </c>
      <c r="D618" s="9" t="n">
        <v>21</v>
      </c>
      <c r="E618" s="9" t="n">
        <v>21</v>
      </c>
      <c r="F618" s="10" t="n">
        <f aca="false">IFERROR(E618/C618,"")</f>
        <v>1.4</v>
      </c>
      <c r="G618" s="11"/>
    </row>
    <row r="619" s="1" customFormat="true" ht="17" hidden="false" customHeight="true" outlineLevel="0" collapsed="false">
      <c r="A619" s="15" t="n">
        <v>2081002</v>
      </c>
      <c r="B619" s="15" t="s">
        <v>443</v>
      </c>
      <c r="C619" s="13" t="n">
        <v>80</v>
      </c>
      <c r="D619" s="9" t="n">
        <v>107</v>
      </c>
      <c r="E619" s="9" t="n">
        <v>107</v>
      </c>
      <c r="F619" s="10" t="n">
        <f aca="false">IFERROR(E619/C619,"")</f>
        <v>1.3375</v>
      </c>
      <c r="G619" s="11"/>
    </row>
    <row r="620" s="1" customFormat="true" ht="17" hidden="false" customHeight="true" outlineLevel="0" collapsed="false">
      <c r="A620" s="15" t="n">
        <v>2081003</v>
      </c>
      <c r="B620" s="15" t="s">
        <v>444</v>
      </c>
      <c r="C620" s="13"/>
      <c r="D620" s="9" t="n">
        <v>0</v>
      </c>
      <c r="E620" s="9" t="n">
        <v>0</v>
      </c>
      <c r="F620" s="10" t="str">
        <f aca="false">IFERROR(E620/C620,"")</f>
        <v/>
      </c>
      <c r="G620" s="11"/>
    </row>
    <row r="621" s="1" customFormat="true" ht="17" hidden="false" customHeight="true" outlineLevel="0" collapsed="false">
      <c r="A621" s="15" t="n">
        <v>2081004</v>
      </c>
      <c r="B621" s="15" t="s">
        <v>445</v>
      </c>
      <c r="C621" s="13" t="n">
        <v>5</v>
      </c>
      <c r="D621" s="9" t="n">
        <v>17</v>
      </c>
      <c r="E621" s="9" t="n">
        <v>17</v>
      </c>
      <c r="F621" s="10" t="n">
        <f aca="false">IFERROR(E621/C621,"")</f>
        <v>3.4</v>
      </c>
      <c r="G621" s="11"/>
    </row>
    <row r="622" s="1" customFormat="true" ht="17" hidden="false" customHeight="true" outlineLevel="0" collapsed="false">
      <c r="A622" s="15" t="n">
        <v>2081005</v>
      </c>
      <c r="B622" s="15" t="s">
        <v>446</v>
      </c>
      <c r="C622" s="13"/>
      <c r="D622" s="9" t="n">
        <v>0</v>
      </c>
      <c r="E622" s="9" t="n">
        <v>0</v>
      </c>
      <c r="F622" s="10" t="str">
        <f aca="false">IFERROR(E622/C622,"")</f>
        <v/>
      </c>
      <c r="G622" s="11"/>
    </row>
    <row r="623" s="1" customFormat="true" ht="17" hidden="false" customHeight="true" outlineLevel="0" collapsed="false">
      <c r="A623" s="15" t="n">
        <v>2081006</v>
      </c>
      <c r="B623" s="15" t="s">
        <v>447</v>
      </c>
      <c r="C623" s="13" t="n">
        <v>251</v>
      </c>
      <c r="D623" s="9" t="n">
        <v>527</v>
      </c>
      <c r="E623" s="9" t="n">
        <v>527</v>
      </c>
      <c r="F623" s="10" t="n">
        <f aca="false">IFERROR(E623/C623,"")</f>
        <v>2.0996015936255</v>
      </c>
      <c r="G623" s="11"/>
    </row>
    <row r="624" s="1" customFormat="true" ht="17" hidden="false" customHeight="true" outlineLevel="0" collapsed="false">
      <c r="A624" s="15" t="n">
        <v>2081099</v>
      </c>
      <c r="B624" s="15" t="s">
        <v>448</v>
      </c>
      <c r="C624" s="13"/>
      <c r="D624" s="9" t="n">
        <v>0</v>
      </c>
      <c r="E624" s="9" t="n">
        <v>0</v>
      </c>
      <c r="F624" s="10" t="str">
        <f aca="false">IFERROR(E624/C624,"")</f>
        <v/>
      </c>
      <c r="G624" s="11"/>
    </row>
    <row r="625" s="1" customFormat="true" ht="17" hidden="false" customHeight="true" outlineLevel="0" collapsed="false">
      <c r="A625" s="15" t="n">
        <v>20811</v>
      </c>
      <c r="B625" s="12" t="s">
        <v>449</v>
      </c>
      <c r="C625" s="13" t="n">
        <v>105</v>
      </c>
      <c r="D625" s="9" t="n">
        <f aca="false">SUM(D626:D633)</f>
        <v>249</v>
      </c>
      <c r="E625" s="9" t="n">
        <f aca="false">SUM(E626:E633)</f>
        <v>249</v>
      </c>
      <c r="F625" s="10" t="n">
        <f aca="false">IFERROR(E625/C625,"")</f>
        <v>2.37142857142857</v>
      </c>
      <c r="G625" s="11"/>
    </row>
    <row r="626" s="1" customFormat="true" ht="17" hidden="false" customHeight="true" outlineLevel="0" collapsed="false">
      <c r="A626" s="15" t="n">
        <v>2081101</v>
      </c>
      <c r="B626" s="15" t="s">
        <v>12</v>
      </c>
      <c r="C626" s="13"/>
      <c r="D626" s="9" t="n">
        <v>0</v>
      </c>
      <c r="E626" s="9" t="n">
        <v>0</v>
      </c>
      <c r="F626" s="10" t="str">
        <f aca="false">IFERROR(E626/C626,"")</f>
        <v/>
      </c>
      <c r="G626" s="11"/>
    </row>
    <row r="627" s="1" customFormat="true" ht="17" hidden="false" customHeight="true" outlineLevel="0" collapsed="false">
      <c r="A627" s="15" t="n">
        <v>2081102</v>
      </c>
      <c r="B627" s="15" t="s">
        <v>13</v>
      </c>
      <c r="C627" s="13"/>
      <c r="D627" s="9" t="n">
        <v>0</v>
      </c>
      <c r="E627" s="9" t="n">
        <v>0</v>
      </c>
      <c r="F627" s="10" t="str">
        <f aca="false">IFERROR(E627/C627,"")</f>
        <v/>
      </c>
      <c r="G627" s="11"/>
    </row>
    <row r="628" s="1" customFormat="true" ht="17" hidden="false" customHeight="true" outlineLevel="0" collapsed="false">
      <c r="A628" s="15" t="n">
        <v>2081103</v>
      </c>
      <c r="B628" s="15" t="s">
        <v>14</v>
      </c>
      <c r="C628" s="13"/>
      <c r="D628" s="9" t="n">
        <v>0</v>
      </c>
      <c r="E628" s="9" t="n">
        <v>0</v>
      </c>
      <c r="F628" s="10" t="str">
        <f aca="false">IFERROR(E628/C628,"")</f>
        <v/>
      </c>
      <c r="G628" s="11"/>
    </row>
    <row r="629" s="1" customFormat="true" ht="17" hidden="false" customHeight="true" outlineLevel="0" collapsed="false">
      <c r="A629" s="15" t="n">
        <v>2081104</v>
      </c>
      <c r="B629" s="15" t="s">
        <v>450</v>
      </c>
      <c r="C629" s="13" t="n">
        <v>30</v>
      </c>
      <c r="D629" s="9" t="n">
        <v>30</v>
      </c>
      <c r="E629" s="9" t="n">
        <v>30</v>
      </c>
      <c r="F629" s="10" t="n">
        <f aca="false">IFERROR(E629/C629,"")</f>
        <v>1</v>
      </c>
      <c r="G629" s="11"/>
    </row>
    <row r="630" s="1" customFormat="true" ht="17" hidden="false" customHeight="true" outlineLevel="0" collapsed="false">
      <c r="A630" s="15" t="n">
        <v>2081105</v>
      </c>
      <c r="B630" s="15" t="s">
        <v>451</v>
      </c>
      <c r="C630" s="13"/>
      <c r="D630" s="9" t="n">
        <v>0</v>
      </c>
      <c r="E630" s="9" t="n">
        <v>0</v>
      </c>
      <c r="F630" s="10" t="str">
        <f aca="false">IFERROR(E630/C630,"")</f>
        <v/>
      </c>
      <c r="G630" s="11"/>
    </row>
    <row r="631" s="1" customFormat="true" ht="17" hidden="false" customHeight="true" outlineLevel="0" collapsed="false">
      <c r="A631" s="15" t="n">
        <v>2081106</v>
      </c>
      <c r="B631" s="15" t="s">
        <v>452</v>
      </c>
      <c r="C631" s="13"/>
      <c r="D631" s="9" t="n">
        <v>0</v>
      </c>
      <c r="E631" s="9" t="n">
        <v>0</v>
      </c>
      <c r="F631" s="10" t="str">
        <f aca="false">IFERROR(E631/C631,"")</f>
        <v/>
      </c>
      <c r="G631" s="11"/>
    </row>
    <row r="632" s="1" customFormat="true" ht="17" hidden="false" customHeight="true" outlineLevel="0" collapsed="false">
      <c r="A632" s="15" t="n">
        <v>2081107</v>
      </c>
      <c r="B632" s="15" t="s">
        <v>453</v>
      </c>
      <c r="C632" s="13" t="n">
        <v>65</v>
      </c>
      <c r="D632" s="9" t="n">
        <v>123</v>
      </c>
      <c r="E632" s="9" t="n">
        <v>123</v>
      </c>
      <c r="F632" s="10" t="n">
        <f aca="false">IFERROR(E632/C632,"")</f>
        <v>1.89230769230769</v>
      </c>
      <c r="G632" s="11"/>
    </row>
    <row r="633" s="1" customFormat="true" ht="17" hidden="false" customHeight="true" outlineLevel="0" collapsed="false">
      <c r="A633" s="15" t="n">
        <v>2081199</v>
      </c>
      <c r="B633" s="15" t="s">
        <v>454</v>
      </c>
      <c r="C633" s="13" t="n">
        <v>10</v>
      </c>
      <c r="D633" s="9" t="n">
        <v>96</v>
      </c>
      <c r="E633" s="9" t="n">
        <v>96</v>
      </c>
      <c r="F633" s="10" t="n">
        <f aca="false">IFERROR(E633/C633,"")</f>
        <v>9.6</v>
      </c>
      <c r="G633" s="11"/>
    </row>
    <row r="634" s="1" customFormat="true" ht="17" hidden="false" customHeight="true" outlineLevel="0" collapsed="false">
      <c r="A634" s="15" t="n">
        <v>20816</v>
      </c>
      <c r="B634" s="12" t="s">
        <v>455</v>
      </c>
      <c r="C634" s="13" t="n">
        <v>0</v>
      </c>
      <c r="D634" s="9" t="n">
        <f aca="false">SUM(D635:D638)</f>
        <v>0</v>
      </c>
      <c r="E634" s="9" t="n">
        <f aca="false">SUM(E635:E638)</f>
        <v>0</v>
      </c>
      <c r="F634" s="10" t="str">
        <f aca="false">IFERROR(E634/C634,"")</f>
        <v/>
      </c>
      <c r="G634" s="11"/>
    </row>
    <row r="635" s="1" customFormat="true" ht="17" hidden="false" customHeight="true" outlineLevel="0" collapsed="false">
      <c r="A635" s="15" t="n">
        <v>2081601</v>
      </c>
      <c r="B635" s="15" t="s">
        <v>12</v>
      </c>
      <c r="C635" s="13"/>
      <c r="D635" s="9" t="n">
        <v>0</v>
      </c>
      <c r="E635" s="9" t="n">
        <v>0</v>
      </c>
      <c r="F635" s="10" t="str">
        <f aca="false">IFERROR(E635/C635,"")</f>
        <v/>
      </c>
      <c r="G635" s="11"/>
    </row>
    <row r="636" s="1" customFormat="true" ht="17" hidden="false" customHeight="true" outlineLevel="0" collapsed="false">
      <c r="A636" s="15" t="n">
        <v>2081602</v>
      </c>
      <c r="B636" s="15" t="s">
        <v>13</v>
      </c>
      <c r="C636" s="13"/>
      <c r="D636" s="9" t="n">
        <v>0</v>
      </c>
      <c r="E636" s="9" t="n">
        <v>0</v>
      </c>
      <c r="F636" s="10" t="str">
        <f aca="false">IFERROR(E636/C636,"")</f>
        <v/>
      </c>
      <c r="G636" s="11"/>
    </row>
    <row r="637" s="1" customFormat="true" ht="17" hidden="false" customHeight="true" outlineLevel="0" collapsed="false">
      <c r="A637" s="15" t="n">
        <v>2081603</v>
      </c>
      <c r="B637" s="15" t="s">
        <v>14</v>
      </c>
      <c r="C637" s="13"/>
      <c r="D637" s="9" t="n">
        <v>0</v>
      </c>
      <c r="E637" s="9" t="n">
        <v>0</v>
      </c>
      <c r="F637" s="10" t="str">
        <f aca="false">IFERROR(E637/C637,"")</f>
        <v/>
      </c>
      <c r="G637" s="11"/>
    </row>
    <row r="638" s="1" customFormat="true" ht="17" hidden="false" customHeight="true" outlineLevel="0" collapsed="false">
      <c r="A638" s="15" t="n">
        <v>2081699</v>
      </c>
      <c r="B638" s="15" t="s">
        <v>456</v>
      </c>
      <c r="C638" s="13"/>
      <c r="D638" s="9" t="n">
        <v>0</v>
      </c>
      <c r="E638" s="9" t="n">
        <v>0</v>
      </c>
      <c r="F638" s="10" t="str">
        <f aca="false">IFERROR(E638/C638,"")</f>
        <v/>
      </c>
      <c r="G638" s="11"/>
    </row>
    <row r="639" s="1" customFormat="true" ht="17" hidden="false" customHeight="true" outlineLevel="0" collapsed="false">
      <c r="A639" s="15" t="n">
        <v>20819</v>
      </c>
      <c r="B639" s="12" t="s">
        <v>457</v>
      </c>
      <c r="C639" s="13" t="n">
        <v>190</v>
      </c>
      <c r="D639" s="9" t="n">
        <f aca="false">SUM(D640:D641)</f>
        <v>694</v>
      </c>
      <c r="E639" s="9" t="n">
        <f aca="false">SUM(E640:E641)</f>
        <v>694</v>
      </c>
      <c r="F639" s="10" t="n">
        <f aca="false">IFERROR(E639/C639,"")</f>
        <v>3.65263157894737</v>
      </c>
      <c r="G639" s="11"/>
    </row>
    <row r="640" s="1" customFormat="true" ht="17" hidden="false" customHeight="true" outlineLevel="0" collapsed="false">
      <c r="A640" s="15" t="n">
        <v>2081901</v>
      </c>
      <c r="B640" s="15" t="s">
        <v>458</v>
      </c>
      <c r="C640" s="13" t="n">
        <v>50</v>
      </c>
      <c r="D640" s="9" t="n">
        <v>284</v>
      </c>
      <c r="E640" s="9" t="n">
        <v>284</v>
      </c>
      <c r="F640" s="10" t="n">
        <f aca="false">IFERROR(E640/C640,"")</f>
        <v>5.68</v>
      </c>
      <c r="G640" s="11"/>
    </row>
    <row r="641" s="1" customFormat="true" ht="17" hidden="false" customHeight="true" outlineLevel="0" collapsed="false">
      <c r="A641" s="15" t="n">
        <v>2081902</v>
      </c>
      <c r="B641" s="15" t="s">
        <v>459</v>
      </c>
      <c r="C641" s="13" t="n">
        <v>140</v>
      </c>
      <c r="D641" s="9" t="n">
        <v>410</v>
      </c>
      <c r="E641" s="9" t="n">
        <v>410</v>
      </c>
      <c r="F641" s="10" t="n">
        <f aca="false">IFERROR(E641/C641,"")</f>
        <v>2.92857142857143</v>
      </c>
      <c r="G641" s="11"/>
    </row>
    <row r="642" s="1" customFormat="true" ht="17" hidden="false" customHeight="true" outlineLevel="0" collapsed="false">
      <c r="A642" s="15" t="n">
        <v>20820</v>
      </c>
      <c r="B642" s="12" t="s">
        <v>460</v>
      </c>
      <c r="C642" s="13" t="n">
        <v>230</v>
      </c>
      <c r="D642" s="9" t="n">
        <f aca="false">SUM(D643:D644)</f>
        <v>268</v>
      </c>
      <c r="E642" s="9" t="n">
        <f aca="false">SUM(E643:E644)</f>
        <v>268</v>
      </c>
      <c r="F642" s="10" t="n">
        <f aca="false">IFERROR(E642/C642,"")</f>
        <v>1.16521739130435</v>
      </c>
      <c r="G642" s="11"/>
    </row>
    <row r="643" s="1" customFormat="true" ht="17" hidden="false" customHeight="true" outlineLevel="0" collapsed="false">
      <c r="A643" s="15" t="n">
        <v>2082001</v>
      </c>
      <c r="B643" s="15" t="s">
        <v>461</v>
      </c>
      <c r="C643" s="13" t="n">
        <v>230</v>
      </c>
      <c r="D643" s="9" t="n">
        <v>268</v>
      </c>
      <c r="E643" s="9" t="n">
        <v>268</v>
      </c>
      <c r="F643" s="10" t="n">
        <f aca="false">IFERROR(E643/C643,"")</f>
        <v>1.16521739130435</v>
      </c>
      <c r="G643" s="11"/>
    </row>
    <row r="644" s="1" customFormat="true" ht="17" hidden="false" customHeight="true" outlineLevel="0" collapsed="false">
      <c r="A644" s="15" t="n">
        <v>2082002</v>
      </c>
      <c r="B644" s="15" t="s">
        <v>462</v>
      </c>
      <c r="C644" s="13"/>
      <c r="D644" s="9" t="n">
        <v>0</v>
      </c>
      <c r="E644" s="9" t="n">
        <v>0</v>
      </c>
      <c r="F644" s="10" t="str">
        <f aca="false">IFERROR(E644/C644,"")</f>
        <v/>
      </c>
      <c r="G644" s="11"/>
    </row>
    <row r="645" s="1" customFormat="true" ht="17" hidden="false" customHeight="true" outlineLevel="0" collapsed="false">
      <c r="A645" s="15" t="n">
        <v>20821</v>
      </c>
      <c r="B645" s="12" t="s">
        <v>463</v>
      </c>
      <c r="C645" s="13" t="n">
        <v>138</v>
      </c>
      <c r="D645" s="9" t="n">
        <f aca="false">SUM(D646:D647)</f>
        <v>125</v>
      </c>
      <c r="E645" s="9" t="n">
        <f aca="false">SUM(E646:E647)</f>
        <v>125</v>
      </c>
      <c r="F645" s="10" t="n">
        <f aca="false">IFERROR(E645/C645,"")</f>
        <v>0.905797101449275</v>
      </c>
      <c r="G645" s="11"/>
    </row>
    <row r="646" s="1" customFormat="true" ht="17" hidden="false" customHeight="true" outlineLevel="0" collapsed="false">
      <c r="A646" s="15" t="n">
        <v>2082101</v>
      </c>
      <c r="B646" s="15" t="s">
        <v>464</v>
      </c>
      <c r="C646" s="13" t="n">
        <v>8</v>
      </c>
      <c r="D646" s="9" t="n">
        <v>83</v>
      </c>
      <c r="E646" s="9" t="n">
        <v>83</v>
      </c>
      <c r="F646" s="10" t="n">
        <f aca="false">IFERROR(E646/C646,"")</f>
        <v>10.375</v>
      </c>
      <c r="G646" s="11"/>
    </row>
    <row r="647" s="1" customFormat="true" ht="17" hidden="false" customHeight="true" outlineLevel="0" collapsed="false">
      <c r="A647" s="15" t="n">
        <v>2082102</v>
      </c>
      <c r="B647" s="15" t="s">
        <v>465</v>
      </c>
      <c r="C647" s="13" t="n">
        <v>130</v>
      </c>
      <c r="D647" s="9" t="n">
        <v>42</v>
      </c>
      <c r="E647" s="9" t="n">
        <v>42</v>
      </c>
      <c r="F647" s="10" t="n">
        <f aca="false">IFERROR(E647/C647,"")</f>
        <v>0.323076923076923</v>
      </c>
      <c r="G647" s="11"/>
    </row>
    <row r="648" s="1" customFormat="true" ht="17" hidden="false" customHeight="true" outlineLevel="0" collapsed="false">
      <c r="A648" s="15" t="n">
        <v>20824</v>
      </c>
      <c r="B648" s="12" t="s">
        <v>466</v>
      </c>
      <c r="C648" s="13" t="n">
        <v>0</v>
      </c>
      <c r="D648" s="9" t="n">
        <f aca="false">SUM(D649:D650)</f>
        <v>0</v>
      </c>
      <c r="E648" s="9" t="n">
        <f aca="false">SUM(E649:E650)</f>
        <v>0</v>
      </c>
      <c r="F648" s="10" t="str">
        <f aca="false">IFERROR(E648/C648,"")</f>
        <v/>
      </c>
      <c r="G648" s="11"/>
    </row>
    <row r="649" s="1" customFormat="true" ht="17" hidden="false" customHeight="true" outlineLevel="0" collapsed="false">
      <c r="A649" s="15" t="n">
        <v>2082401</v>
      </c>
      <c r="B649" s="15" t="s">
        <v>467</v>
      </c>
      <c r="C649" s="13"/>
      <c r="D649" s="9" t="n">
        <v>0</v>
      </c>
      <c r="E649" s="9" t="n">
        <v>0</v>
      </c>
      <c r="F649" s="10" t="str">
        <f aca="false">IFERROR(E649/C649,"")</f>
        <v/>
      </c>
      <c r="G649" s="11"/>
    </row>
    <row r="650" s="1" customFormat="true" ht="17" hidden="false" customHeight="true" outlineLevel="0" collapsed="false">
      <c r="A650" s="15" t="n">
        <v>2082402</v>
      </c>
      <c r="B650" s="15" t="s">
        <v>468</v>
      </c>
      <c r="C650" s="13"/>
      <c r="D650" s="9" t="n">
        <v>0</v>
      </c>
      <c r="E650" s="9" t="n">
        <v>0</v>
      </c>
      <c r="F650" s="10" t="str">
        <f aca="false">IFERROR(E650/C650,"")</f>
        <v/>
      </c>
      <c r="G650" s="11"/>
    </row>
    <row r="651" s="1" customFormat="true" ht="17" hidden="false" customHeight="true" outlineLevel="0" collapsed="false">
      <c r="A651" s="15" t="n">
        <v>20825</v>
      </c>
      <c r="B651" s="12" t="s">
        <v>469</v>
      </c>
      <c r="C651" s="13" t="n">
        <v>0</v>
      </c>
      <c r="D651" s="9" t="n">
        <f aca="false">SUM(D652:D653)</f>
        <v>1</v>
      </c>
      <c r="E651" s="9" t="n">
        <f aca="false">SUM(E652:E653)</f>
        <v>1</v>
      </c>
      <c r="F651" s="10" t="str">
        <f aca="false">IFERROR(E651/C651,"")</f>
        <v/>
      </c>
      <c r="G651" s="11"/>
    </row>
    <row r="652" s="1" customFormat="true" ht="17" hidden="false" customHeight="true" outlineLevel="0" collapsed="false">
      <c r="A652" s="15" t="n">
        <v>2082501</v>
      </c>
      <c r="B652" s="15" t="s">
        <v>470</v>
      </c>
      <c r="C652" s="13"/>
      <c r="D652" s="9" t="n">
        <v>0</v>
      </c>
      <c r="E652" s="9" t="n">
        <v>0</v>
      </c>
      <c r="F652" s="10" t="str">
        <f aca="false">IFERROR(E652/C652,"")</f>
        <v/>
      </c>
      <c r="G652" s="11"/>
    </row>
    <row r="653" s="1" customFormat="true" ht="17" hidden="false" customHeight="true" outlineLevel="0" collapsed="false">
      <c r="A653" s="15" t="n">
        <v>2082502</v>
      </c>
      <c r="B653" s="15" t="s">
        <v>471</v>
      </c>
      <c r="C653" s="13"/>
      <c r="D653" s="9" t="n">
        <v>1</v>
      </c>
      <c r="E653" s="9" t="n">
        <v>1</v>
      </c>
      <c r="F653" s="10" t="str">
        <f aca="false">IFERROR(E653/C653,"")</f>
        <v/>
      </c>
      <c r="G653" s="11"/>
    </row>
    <row r="654" s="1" customFormat="true" ht="17" hidden="false" customHeight="true" outlineLevel="0" collapsed="false">
      <c r="A654" s="15" t="n">
        <v>20826</v>
      </c>
      <c r="B654" s="12" t="s">
        <v>472</v>
      </c>
      <c r="C654" s="13" t="n">
        <v>26</v>
      </c>
      <c r="D654" s="9" t="n">
        <f aca="false">SUM(D655:D657)</f>
        <v>34</v>
      </c>
      <c r="E654" s="9" t="n">
        <f aca="false">SUM(E655:E657)</f>
        <v>34</v>
      </c>
      <c r="F654" s="10" t="n">
        <f aca="false">IFERROR(E654/C654,"")</f>
        <v>1.30769230769231</v>
      </c>
      <c r="G654" s="11"/>
    </row>
    <row r="655" s="1" customFormat="true" ht="17" hidden="false" customHeight="true" outlineLevel="0" collapsed="false">
      <c r="A655" s="15" t="n">
        <v>2082601</v>
      </c>
      <c r="B655" s="15" t="s">
        <v>473</v>
      </c>
      <c r="C655" s="13"/>
      <c r="D655" s="9" t="n">
        <v>0</v>
      </c>
      <c r="E655" s="9" t="n">
        <v>0</v>
      </c>
      <c r="F655" s="10" t="str">
        <f aca="false">IFERROR(E655/C655,"")</f>
        <v/>
      </c>
      <c r="G655" s="11"/>
    </row>
    <row r="656" s="1" customFormat="true" ht="17" hidden="false" customHeight="true" outlineLevel="0" collapsed="false">
      <c r="A656" s="15" t="n">
        <v>2082602</v>
      </c>
      <c r="B656" s="15" t="s">
        <v>474</v>
      </c>
      <c r="C656" s="13" t="n">
        <v>26</v>
      </c>
      <c r="D656" s="9" t="n">
        <v>34</v>
      </c>
      <c r="E656" s="9" t="n">
        <v>34</v>
      </c>
      <c r="F656" s="10" t="n">
        <f aca="false">IFERROR(E656/C656,"")</f>
        <v>1.30769230769231</v>
      </c>
      <c r="G656" s="11"/>
    </row>
    <row r="657" s="1" customFormat="true" ht="17" hidden="false" customHeight="true" outlineLevel="0" collapsed="false">
      <c r="A657" s="15" t="n">
        <v>2082699</v>
      </c>
      <c r="B657" s="15" t="s">
        <v>475</v>
      </c>
      <c r="C657" s="13"/>
      <c r="D657" s="9" t="n">
        <v>0</v>
      </c>
      <c r="E657" s="9" t="n">
        <v>0</v>
      </c>
      <c r="F657" s="10" t="str">
        <f aca="false">IFERROR(E657/C657,"")</f>
        <v/>
      </c>
      <c r="G657" s="11"/>
    </row>
    <row r="658" s="1" customFormat="true" ht="17" hidden="false" customHeight="true" outlineLevel="0" collapsed="false">
      <c r="A658" s="15" t="n">
        <v>20827</v>
      </c>
      <c r="B658" s="12" t="s">
        <v>476</v>
      </c>
      <c r="C658" s="13" t="n">
        <v>0</v>
      </c>
      <c r="D658" s="9" t="n">
        <f aca="false">SUM(D659:D661)</f>
        <v>0</v>
      </c>
      <c r="E658" s="9" t="n">
        <f aca="false">SUM(E659:E661)</f>
        <v>0</v>
      </c>
      <c r="F658" s="10" t="str">
        <f aca="false">IFERROR(E658/C658,"")</f>
        <v/>
      </c>
      <c r="G658" s="11"/>
    </row>
    <row r="659" s="1" customFormat="true" ht="17" hidden="false" customHeight="true" outlineLevel="0" collapsed="false">
      <c r="A659" s="15" t="n">
        <v>2082701</v>
      </c>
      <c r="B659" s="15" t="s">
        <v>477</v>
      </c>
      <c r="C659" s="13"/>
      <c r="D659" s="9" t="n">
        <v>0</v>
      </c>
      <c r="E659" s="9" t="n">
        <v>0</v>
      </c>
      <c r="F659" s="10" t="str">
        <f aca="false">IFERROR(E659/C659,"")</f>
        <v/>
      </c>
      <c r="G659" s="11"/>
    </row>
    <row r="660" s="1" customFormat="true" ht="17" hidden="false" customHeight="true" outlineLevel="0" collapsed="false">
      <c r="A660" s="15" t="n">
        <v>2082702</v>
      </c>
      <c r="B660" s="15" t="s">
        <v>478</v>
      </c>
      <c r="C660" s="13"/>
      <c r="D660" s="9" t="n">
        <v>0</v>
      </c>
      <c r="E660" s="9" t="n">
        <v>0</v>
      </c>
      <c r="F660" s="10" t="str">
        <f aca="false">IFERROR(E660/C660,"")</f>
        <v/>
      </c>
      <c r="G660" s="11"/>
    </row>
    <row r="661" s="1" customFormat="true" ht="17" hidden="false" customHeight="true" outlineLevel="0" collapsed="false">
      <c r="A661" s="15" t="n">
        <v>2082799</v>
      </c>
      <c r="B661" s="15" t="s">
        <v>479</v>
      </c>
      <c r="C661" s="13"/>
      <c r="D661" s="9" t="n">
        <v>0</v>
      </c>
      <c r="E661" s="9" t="n">
        <v>0</v>
      </c>
      <c r="F661" s="10" t="str">
        <f aca="false">IFERROR(E661/C661,"")</f>
        <v/>
      </c>
      <c r="G661" s="11"/>
    </row>
    <row r="662" s="1" customFormat="true" ht="17" hidden="false" customHeight="true" outlineLevel="0" collapsed="false">
      <c r="A662" s="15" t="n">
        <v>20828</v>
      </c>
      <c r="B662" s="12" t="s">
        <v>480</v>
      </c>
      <c r="C662" s="13" t="n">
        <v>515</v>
      </c>
      <c r="D662" s="9" t="n">
        <f aca="false">SUM(D663:D669)</f>
        <v>641</v>
      </c>
      <c r="E662" s="9" t="n">
        <f aca="false">SUM(E663:E669)</f>
        <v>641</v>
      </c>
      <c r="F662" s="10" t="n">
        <f aca="false">IFERROR(E662/C662,"")</f>
        <v>1.24466019417476</v>
      </c>
      <c r="G662" s="11"/>
    </row>
    <row r="663" s="1" customFormat="true" ht="17" hidden="false" customHeight="true" outlineLevel="0" collapsed="false">
      <c r="A663" s="15" t="n">
        <v>2082801</v>
      </c>
      <c r="B663" s="15" t="s">
        <v>12</v>
      </c>
      <c r="C663" s="13"/>
      <c r="D663" s="9" t="n">
        <v>0</v>
      </c>
      <c r="E663" s="9" t="n">
        <v>0</v>
      </c>
      <c r="F663" s="10" t="str">
        <f aca="false">IFERROR(E663/C663,"")</f>
        <v/>
      </c>
      <c r="G663" s="11"/>
    </row>
    <row r="664" s="1" customFormat="true" ht="17" hidden="false" customHeight="true" outlineLevel="0" collapsed="false">
      <c r="A664" s="15" t="n">
        <v>2082802</v>
      </c>
      <c r="B664" s="15" t="s">
        <v>13</v>
      </c>
      <c r="C664" s="13" t="n">
        <v>13</v>
      </c>
      <c r="D664" s="9" t="n">
        <v>13</v>
      </c>
      <c r="E664" s="9" t="n">
        <v>13</v>
      </c>
      <c r="F664" s="10" t="n">
        <f aca="false">IFERROR(E664/C664,"")</f>
        <v>1</v>
      </c>
      <c r="G664" s="11"/>
    </row>
    <row r="665" s="1" customFormat="true" ht="17" hidden="false" customHeight="true" outlineLevel="0" collapsed="false">
      <c r="A665" s="15" t="n">
        <v>2082803</v>
      </c>
      <c r="B665" s="15" t="s">
        <v>14</v>
      </c>
      <c r="C665" s="13"/>
      <c r="D665" s="9" t="n">
        <v>0</v>
      </c>
      <c r="E665" s="9" t="n">
        <v>0</v>
      </c>
      <c r="F665" s="10" t="str">
        <f aca="false">IFERROR(E665/C665,"")</f>
        <v/>
      </c>
      <c r="G665" s="11"/>
    </row>
    <row r="666" s="1" customFormat="true" ht="17" hidden="false" customHeight="true" outlineLevel="0" collapsed="false">
      <c r="A666" s="15" t="n">
        <v>2082804</v>
      </c>
      <c r="B666" s="15" t="s">
        <v>481</v>
      </c>
      <c r="C666" s="13" t="n">
        <v>50</v>
      </c>
      <c r="D666" s="9" t="n">
        <v>50</v>
      </c>
      <c r="E666" s="9" t="n">
        <v>50</v>
      </c>
      <c r="F666" s="10" t="n">
        <f aca="false">IFERROR(E666/C666,"")</f>
        <v>1</v>
      </c>
      <c r="G666" s="11"/>
    </row>
    <row r="667" s="1" customFormat="true" ht="17" hidden="false" customHeight="true" outlineLevel="0" collapsed="false">
      <c r="A667" s="15" t="n">
        <v>2082805</v>
      </c>
      <c r="B667" s="15" t="s">
        <v>482</v>
      </c>
      <c r="C667" s="13"/>
      <c r="D667" s="9" t="n">
        <v>0</v>
      </c>
      <c r="E667" s="9" t="n">
        <v>0</v>
      </c>
      <c r="F667" s="10" t="str">
        <f aca="false">IFERROR(E667/C667,"")</f>
        <v/>
      </c>
      <c r="G667" s="11"/>
    </row>
    <row r="668" s="1" customFormat="true" ht="17" hidden="false" customHeight="true" outlineLevel="0" collapsed="false">
      <c r="A668" s="15" t="n">
        <v>2082850</v>
      </c>
      <c r="B668" s="15" t="s">
        <v>21</v>
      </c>
      <c r="C668" s="13" t="n">
        <v>446</v>
      </c>
      <c r="D668" s="9" t="n">
        <v>572</v>
      </c>
      <c r="E668" s="9" t="n">
        <v>572</v>
      </c>
      <c r="F668" s="10" t="n">
        <f aca="false">IFERROR(E668/C668,"")</f>
        <v>1.28251121076233</v>
      </c>
      <c r="G668" s="11"/>
    </row>
    <row r="669" s="1" customFormat="true" ht="17" hidden="false" customHeight="true" outlineLevel="0" collapsed="false">
      <c r="A669" s="15" t="n">
        <v>2082899</v>
      </c>
      <c r="B669" s="15" t="s">
        <v>483</v>
      </c>
      <c r="C669" s="13" t="n">
        <v>6</v>
      </c>
      <c r="D669" s="9" t="n">
        <v>6</v>
      </c>
      <c r="E669" s="9" t="n">
        <v>6</v>
      </c>
      <c r="F669" s="10" t="n">
        <f aca="false">IFERROR(E669/C669,"")</f>
        <v>1</v>
      </c>
      <c r="G669" s="11"/>
    </row>
    <row r="670" s="1" customFormat="true" ht="17" hidden="false" customHeight="true" outlineLevel="0" collapsed="false">
      <c r="A670" s="15" t="n">
        <v>20830</v>
      </c>
      <c r="B670" s="12" t="s">
        <v>484</v>
      </c>
      <c r="C670" s="13" t="n">
        <v>12</v>
      </c>
      <c r="D670" s="9" t="n">
        <f aca="false">SUM(D671:D672)</f>
        <v>18</v>
      </c>
      <c r="E670" s="9" t="n">
        <f aca="false">SUM(E671:E672)</f>
        <v>18</v>
      </c>
      <c r="F670" s="10" t="n">
        <f aca="false">IFERROR(E670/C670,"")</f>
        <v>1.5</v>
      </c>
      <c r="G670" s="11"/>
    </row>
    <row r="671" s="1" customFormat="true" ht="17" hidden="false" customHeight="true" outlineLevel="0" collapsed="false">
      <c r="A671" s="15" t="n">
        <v>2083001</v>
      </c>
      <c r="B671" s="15" t="s">
        <v>485</v>
      </c>
      <c r="C671" s="13"/>
      <c r="D671" s="9" t="n">
        <v>6</v>
      </c>
      <c r="E671" s="9" t="n">
        <v>6</v>
      </c>
      <c r="F671" s="10" t="str">
        <f aca="false">IFERROR(E671/C671,"")</f>
        <v/>
      </c>
      <c r="G671" s="11"/>
    </row>
    <row r="672" s="1" customFormat="true" ht="17" hidden="false" customHeight="true" outlineLevel="0" collapsed="false">
      <c r="A672" s="15" t="n">
        <v>2083099</v>
      </c>
      <c r="B672" s="15" t="s">
        <v>486</v>
      </c>
      <c r="C672" s="13" t="n">
        <v>12</v>
      </c>
      <c r="D672" s="9" t="n">
        <v>12</v>
      </c>
      <c r="E672" s="9" t="n">
        <v>12</v>
      </c>
      <c r="F672" s="10" t="n">
        <f aca="false">IFERROR(E672/C672,"")</f>
        <v>1</v>
      </c>
      <c r="G672" s="11"/>
    </row>
    <row r="673" s="1" customFormat="true" ht="17" hidden="false" customHeight="true" outlineLevel="0" collapsed="false">
      <c r="A673" s="15" t="n">
        <v>20899</v>
      </c>
      <c r="B673" s="12" t="s">
        <v>487</v>
      </c>
      <c r="C673" s="13" t="n">
        <v>566</v>
      </c>
      <c r="D673" s="9" t="n">
        <f aca="false">D674</f>
        <v>537</v>
      </c>
      <c r="E673" s="9" t="n">
        <f aca="false">E674</f>
        <v>537</v>
      </c>
      <c r="F673" s="10" t="n">
        <f aca="false">IFERROR(E673/C673,"")</f>
        <v>0.948763250883392</v>
      </c>
      <c r="G673" s="11"/>
    </row>
    <row r="674" s="1" customFormat="true" ht="17" hidden="false" customHeight="true" outlineLevel="0" collapsed="false">
      <c r="A674" s="15" t="n">
        <v>2089999</v>
      </c>
      <c r="B674" s="15" t="s">
        <v>488</v>
      </c>
      <c r="C674" s="13" t="n">
        <v>566</v>
      </c>
      <c r="D674" s="9" t="n">
        <v>537</v>
      </c>
      <c r="E674" s="9" t="n">
        <v>537</v>
      </c>
      <c r="F674" s="10" t="n">
        <f aca="false">IFERROR(E674/C674,"")</f>
        <v>0.948763250883392</v>
      </c>
      <c r="G674" s="11"/>
    </row>
    <row r="675" s="1" customFormat="true" ht="17" hidden="false" customHeight="true" outlineLevel="0" collapsed="false">
      <c r="A675" s="15" t="n">
        <v>210</v>
      </c>
      <c r="B675" s="12" t="s">
        <v>489</v>
      </c>
      <c r="C675" s="13" t="n">
        <v>2073</v>
      </c>
      <c r="D675" s="9" t="n">
        <f aca="false">SUM(D676,D681,D696,D700,D712,D715,D719,D724,D728,D732,D735,D744,D746)</f>
        <v>6749</v>
      </c>
      <c r="E675" s="9" t="n">
        <f aca="false">SUM(E676,E681,E696,E700,E712,E715,E719,E724,E728,E732,E735,E744,E746)</f>
        <v>6749</v>
      </c>
      <c r="F675" s="10" t="n">
        <f aca="false">IFERROR(E675/C675,"")</f>
        <v>3.25566811384467</v>
      </c>
      <c r="G675" s="14" t="n">
        <v>3.83248154457695</v>
      </c>
    </row>
    <row r="676" s="1" customFormat="true" ht="17" hidden="false" customHeight="true" outlineLevel="0" collapsed="false">
      <c r="A676" s="15" t="n">
        <v>21001</v>
      </c>
      <c r="B676" s="12" t="s">
        <v>490</v>
      </c>
      <c r="C676" s="13" t="n">
        <v>0</v>
      </c>
      <c r="D676" s="9" t="n">
        <f aca="false">SUM(D677:D680)</f>
        <v>0</v>
      </c>
      <c r="E676" s="9" t="n">
        <f aca="false">SUM(E677:E680)</f>
        <v>0</v>
      </c>
      <c r="F676" s="10" t="str">
        <f aca="false">IFERROR(E676/C676,"")</f>
        <v/>
      </c>
      <c r="G676" s="11"/>
    </row>
    <row r="677" s="1" customFormat="true" ht="17" hidden="false" customHeight="true" outlineLevel="0" collapsed="false">
      <c r="A677" s="15" t="n">
        <v>2100101</v>
      </c>
      <c r="B677" s="15" t="s">
        <v>12</v>
      </c>
      <c r="C677" s="13"/>
      <c r="D677" s="9" t="n">
        <v>0</v>
      </c>
      <c r="E677" s="9" t="n">
        <v>0</v>
      </c>
      <c r="F677" s="10" t="str">
        <f aca="false">IFERROR(E677/C677,"")</f>
        <v/>
      </c>
      <c r="G677" s="11"/>
    </row>
    <row r="678" s="1" customFormat="true" ht="17" hidden="false" customHeight="true" outlineLevel="0" collapsed="false">
      <c r="A678" s="15" t="n">
        <v>2100102</v>
      </c>
      <c r="B678" s="15" t="s">
        <v>13</v>
      </c>
      <c r="C678" s="13"/>
      <c r="D678" s="9" t="n">
        <v>0</v>
      </c>
      <c r="E678" s="9" t="n">
        <v>0</v>
      </c>
      <c r="F678" s="10" t="str">
        <f aca="false">IFERROR(E678/C678,"")</f>
        <v/>
      </c>
      <c r="G678" s="11"/>
    </row>
    <row r="679" s="1" customFormat="true" ht="17" hidden="false" customHeight="true" outlineLevel="0" collapsed="false">
      <c r="A679" s="15" t="n">
        <v>2100103</v>
      </c>
      <c r="B679" s="15" t="s">
        <v>14</v>
      </c>
      <c r="C679" s="13"/>
      <c r="D679" s="9" t="n">
        <v>0</v>
      </c>
      <c r="E679" s="9" t="n">
        <v>0</v>
      </c>
      <c r="F679" s="10" t="str">
        <f aca="false">IFERROR(E679/C679,"")</f>
        <v/>
      </c>
      <c r="G679" s="11"/>
    </row>
    <row r="680" s="1" customFormat="true" ht="17" hidden="false" customHeight="true" outlineLevel="0" collapsed="false">
      <c r="A680" s="15" t="n">
        <v>2100199</v>
      </c>
      <c r="B680" s="15" t="s">
        <v>491</v>
      </c>
      <c r="C680" s="13"/>
      <c r="D680" s="9" t="n">
        <v>0</v>
      </c>
      <c r="E680" s="9" t="n">
        <v>0</v>
      </c>
      <c r="F680" s="10" t="str">
        <f aca="false">IFERROR(E680/C680,"")</f>
        <v/>
      </c>
      <c r="G680" s="11"/>
    </row>
    <row r="681" s="1" customFormat="true" ht="17" hidden="false" customHeight="true" outlineLevel="0" collapsed="false">
      <c r="A681" s="15" t="n">
        <v>21002</v>
      </c>
      <c r="B681" s="12" t="s">
        <v>492</v>
      </c>
      <c r="C681" s="13" t="n">
        <v>0</v>
      </c>
      <c r="D681" s="9" t="n">
        <f aca="false">SUM(D682:D695)</f>
        <v>0</v>
      </c>
      <c r="E681" s="9" t="n">
        <f aca="false">SUM(E682:E695)</f>
        <v>0</v>
      </c>
      <c r="F681" s="10" t="str">
        <f aca="false">IFERROR(E681/C681,"")</f>
        <v/>
      </c>
      <c r="G681" s="11"/>
    </row>
    <row r="682" s="1" customFormat="true" ht="17" hidden="false" customHeight="true" outlineLevel="0" collapsed="false">
      <c r="A682" s="15" t="n">
        <v>2100201</v>
      </c>
      <c r="B682" s="15" t="s">
        <v>493</v>
      </c>
      <c r="C682" s="13"/>
      <c r="D682" s="9" t="n">
        <v>0</v>
      </c>
      <c r="E682" s="9" t="n">
        <v>0</v>
      </c>
      <c r="F682" s="10" t="str">
        <f aca="false">IFERROR(E682/C682,"")</f>
        <v/>
      </c>
      <c r="G682" s="11"/>
    </row>
    <row r="683" s="1" customFormat="true" ht="17" hidden="false" customHeight="true" outlineLevel="0" collapsed="false">
      <c r="A683" s="15" t="n">
        <v>2100202</v>
      </c>
      <c r="B683" s="15" t="s">
        <v>494</v>
      </c>
      <c r="C683" s="13"/>
      <c r="D683" s="9" t="n">
        <v>0</v>
      </c>
      <c r="E683" s="9" t="n">
        <v>0</v>
      </c>
      <c r="F683" s="10" t="str">
        <f aca="false">IFERROR(E683/C683,"")</f>
        <v/>
      </c>
      <c r="G683" s="11"/>
    </row>
    <row r="684" s="1" customFormat="true" ht="17" hidden="false" customHeight="true" outlineLevel="0" collapsed="false">
      <c r="A684" s="15" t="n">
        <v>2100203</v>
      </c>
      <c r="B684" s="15" t="s">
        <v>495</v>
      </c>
      <c r="C684" s="13"/>
      <c r="D684" s="9" t="n">
        <v>0</v>
      </c>
      <c r="E684" s="9" t="n">
        <v>0</v>
      </c>
      <c r="F684" s="10" t="str">
        <f aca="false">IFERROR(E684/C684,"")</f>
        <v/>
      </c>
      <c r="G684" s="11"/>
    </row>
    <row r="685" s="1" customFormat="true" ht="17" hidden="false" customHeight="true" outlineLevel="0" collapsed="false">
      <c r="A685" s="15" t="n">
        <v>2100204</v>
      </c>
      <c r="B685" s="15" t="s">
        <v>496</v>
      </c>
      <c r="C685" s="13"/>
      <c r="D685" s="9" t="n">
        <v>0</v>
      </c>
      <c r="E685" s="9" t="n">
        <v>0</v>
      </c>
      <c r="F685" s="10" t="str">
        <f aca="false">IFERROR(E685/C685,"")</f>
        <v/>
      </c>
      <c r="G685" s="11"/>
    </row>
    <row r="686" s="1" customFormat="true" ht="17" hidden="false" customHeight="true" outlineLevel="0" collapsed="false">
      <c r="A686" s="15" t="n">
        <v>2100205</v>
      </c>
      <c r="B686" s="15" t="s">
        <v>497</v>
      </c>
      <c r="C686" s="13"/>
      <c r="D686" s="9" t="n">
        <v>0</v>
      </c>
      <c r="E686" s="9" t="n">
        <v>0</v>
      </c>
      <c r="F686" s="10" t="str">
        <f aca="false">IFERROR(E686/C686,"")</f>
        <v/>
      </c>
      <c r="G686" s="11"/>
    </row>
    <row r="687" s="1" customFormat="true" ht="17" hidden="false" customHeight="true" outlineLevel="0" collapsed="false">
      <c r="A687" s="15" t="n">
        <v>2100206</v>
      </c>
      <c r="B687" s="15" t="s">
        <v>498</v>
      </c>
      <c r="C687" s="13"/>
      <c r="D687" s="9" t="n">
        <v>0</v>
      </c>
      <c r="E687" s="9" t="n">
        <v>0</v>
      </c>
      <c r="F687" s="10" t="str">
        <f aca="false">IFERROR(E687/C687,"")</f>
        <v/>
      </c>
      <c r="G687" s="11"/>
    </row>
    <row r="688" s="1" customFormat="true" ht="17" hidden="false" customHeight="true" outlineLevel="0" collapsed="false">
      <c r="A688" s="15" t="n">
        <v>2100207</v>
      </c>
      <c r="B688" s="15" t="s">
        <v>499</v>
      </c>
      <c r="C688" s="13"/>
      <c r="D688" s="9" t="n">
        <v>0</v>
      </c>
      <c r="E688" s="9" t="n">
        <v>0</v>
      </c>
      <c r="F688" s="10" t="str">
        <f aca="false">IFERROR(E688/C688,"")</f>
        <v/>
      </c>
      <c r="G688" s="11"/>
    </row>
    <row r="689" s="1" customFormat="true" ht="17" hidden="false" customHeight="true" outlineLevel="0" collapsed="false">
      <c r="A689" s="15" t="n">
        <v>2100208</v>
      </c>
      <c r="B689" s="15" t="s">
        <v>500</v>
      </c>
      <c r="C689" s="13"/>
      <c r="D689" s="9" t="n">
        <v>0</v>
      </c>
      <c r="E689" s="9" t="n">
        <v>0</v>
      </c>
      <c r="F689" s="10" t="str">
        <f aca="false">IFERROR(E689/C689,"")</f>
        <v/>
      </c>
      <c r="G689" s="11"/>
    </row>
    <row r="690" s="1" customFormat="true" ht="17" hidden="false" customHeight="true" outlineLevel="0" collapsed="false">
      <c r="A690" s="15" t="n">
        <v>2100209</v>
      </c>
      <c r="B690" s="15" t="s">
        <v>501</v>
      </c>
      <c r="C690" s="13"/>
      <c r="D690" s="9" t="n">
        <v>0</v>
      </c>
      <c r="E690" s="9" t="n">
        <v>0</v>
      </c>
      <c r="F690" s="10" t="str">
        <f aca="false">IFERROR(E690/C690,"")</f>
        <v/>
      </c>
      <c r="G690" s="11"/>
    </row>
    <row r="691" s="1" customFormat="true" ht="17" hidden="false" customHeight="true" outlineLevel="0" collapsed="false">
      <c r="A691" s="15" t="n">
        <v>2100210</v>
      </c>
      <c r="B691" s="15" t="s">
        <v>502</v>
      </c>
      <c r="C691" s="13"/>
      <c r="D691" s="9" t="n">
        <v>0</v>
      </c>
      <c r="E691" s="9" t="n">
        <v>0</v>
      </c>
      <c r="F691" s="10" t="str">
        <f aca="false">IFERROR(E691/C691,"")</f>
        <v/>
      </c>
      <c r="G691" s="11"/>
    </row>
    <row r="692" s="1" customFormat="true" ht="17" hidden="false" customHeight="true" outlineLevel="0" collapsed="false">
      <c r="A692" s="15" t="n">
        <v>2100211</v>
      </c>
      <c r="B692" s="15" t="s">
        <v>503</v>
      </c>
      <c r="C692" s="13"/>
      <c r="D692" s="9" t="n">
        <v>0</v>
      </c>
      <c r="E692" s="9" t="n">
        <v>0</v>
      </c>
      <c r="F692" s="10" t="str">
        <f aca="false">IFERROR(E692/C692,"")</f>
        <v/>
      </c>
      <c r="G692" s="11"/>
    </row>
    <row r="693" s="1" customFormat="true" ht="17" hidden="false" customHeight="true" outlineLevel="0" collapsed="false">
      <c r="A693" s="15" t="n">
        <v>2100212</v>
      </c>
      <c r="B693" s="15" t="s">
        <v>504</v>
      </c>
      <c r="C693" s="13"/>
      <c r="D693" s="9" t="n">
        <v>0</v>
      </c>
      <c r="E693" s="9" t="n">
        <v>0</v>
      </c>
      <c r="F693" s="10" t="str">
        <f aca="false">IFERROR(E693/C693,"")</f>
        <v/>
      </c>
      <c r="G693" s="11"/>
    </row>
    <row r="694" s="1" customFormat="true" ht="17" hidden="false" customHeight="true" outlineLevel="0" collapsed="false">
      <c r="A694" s="15" t="n">
        <v>2100213</v>
      </c>
      <c r="B694" s="15" t="s">
        <v>505</v>
      </c>
      <c r="C694" s="13"/>
      <c r="D694" s="9" t="n">
        <v>0</v>
      </c>
      <c r="E694" s="9" t="n">
        <v>0</v>
      </c>
      <c r="F694" s="10" t="str">
        <f aca="false">IFERROR(E694/C694,"")</f>
        <v/>
      </c>
      <c r="G694" s="11"/>
    </row>
    <row r="695" s="1" customFormat="true" ht="17" hidden="false" customHeight="true" outlineLevel="0" collapsed="false">
      <c r="A695" s="15" t="n">
        <v>2100299</v>
      </c>
      <c r="B695" s="15" t="s">
        <v>506</v>
      </c>
      <c r="C695" s="13"/>
      <c r="D695" s="9" t="n">
        <v>0</v>
      </c>
      <c r="E695" s="9" t="n">
        <v>0</v>
      </c>
      <c r="F695" s="10" t="str">
        <f aca="false">IFERROR(E695/C695,"")</f>
        <v/>
      </c>
      <c r="G695" s="11"/>
    </row>
    <row r="696" s="1" customFormat="true" ht="17" hidden="false" customHeight="true" outlineLevel="0" collapsed="false">
      <c r="A696" s="15" t="n">
        <v>21003</v>
      </c>
      <c r="B696" s="12" t="s">
        <v>507</v>
      </c>
      <c r="C696" s="13" t="n">
        <v>246</v>
      </c>
      <c r="D696" s="9" t="n">
        <f aca="false">SUM(D697:D699)</f>
        <v>353</v>
      </c>
      <c r="E696" s="9" t="n">
        <f aca="false">SUM(E697:E699)</f>
        <v>353</v>
      </c>
      <c r="F696" s="10" t="n">
        <f aca="false">IFERROR(E696/C696,"")</f>
        <v>1.4349593495935</v>
      </c>
      <c r="G696" s="11"/>
    </row>
    <row r="697" s="1" customFormat="true" ht="17" hidden="false" customHeight="true" outlineLevel="0" collapsed="false">
      <c r="A697" s="15" t="n">
        <v>2100301</v>
      </c>
      <c r="B697" s="15" t="s">
        <v>508</v>
      </c>
      <c r="C697" s="13" t="n">
        <v>168</v>
      </c>
      <c r="D697" s="9" t="n">
        <v>222</v>
      </c>
      <c r="E697" s="9" t="n">
        <v>222</v>
      </c>
      <c r="F697" s="10" t="n">
        <f aca="false">IFERROR(E697/C697,"")</f>
        <v>1.32142857142857</v>
      </c>
      <c r="G697" s="11"/>
    </row>
    <row r="698" s="1" customFormat="true" ht="17" hidden="false" customHeight="true" outlineLevel="0" collapsed="false">
      <c r="A698" s="15" t="n">
        <v>2100302</v>
      </c>
      <c r="B698" s="15" t="s">
        <v>509</v>
      </c>
      <c r="C698" s="13"/>
      <c r="D698" s="9" t="n">
        <v>0</v>
      </c>
      <c r="E698" s="9" t="n">
        <v>0</v>
      </c>
      <c r="F698" s="10" t="str">
        <f aca="false">IFERROR(E698/C698,"")</f>
        <v/>
      </c>
      <c r="G698" s="11"/>
    </row>
    <row r="699" s="1" customFormat="true" ht="17" hidden="false" customHeight="true" outlineLevel="0" collapsed="false">
      <c r="A699" s="15" t="n">
        <v>2100399</v>
      </c>
      <c r="B699" s="15" t="s">
        <v>510</v>
      </c>
      <c r="C699" s="13" t="n">
        <v>78</v>
      </c>
      <c r="D699" s="9" t="n">
        <v>131</v>
      </c>
      <c r="E699" s="9" t="n">
        <v>131</v>
      </c>
      <c r="F699" s="10" t="n">
        <f aca="false">IFERROR(E699/C699,"")</f>
        <v>1.67948717948718</v>
      </c>
      <c r="G699" s="11"/>
    </row>
    <row r="700" s="1" customFormat="true" ht="17" hidden="false" customHeight="true" outlineLevel="0" collapsed="false">
      <c r="A700" s="15" t="n">
        <v>21004</v>
      </c>
      <c r="B700" s="12" t="s">
        <v>511</v>
      </c>
      <c r="C700" s="13" t="n">
        <v>494</v>
      </c>
      <c r="D700" s="9" t="n">
        <f aca="false">SUM(D701:D711)</f>
        <v>4891</v>
      </c>
      <c r="E700" s="9" t="n">
        <f aca="false">SUM(E701:E711)</f>
        <v>4891</v>
      </c>
      <c r="F700" s="10" t="n">
        <f aca="false">IFERROR(E700/C700,"")</f>
        <v>9.90080971659919</v>
      </c>
      <c r="G700" s="11"/>
    </row>
    <row r="701" s="1" customFormat="true" ht="17" hidden="false" customHeight="true" outlineLevel="0" collapsed="false">
      <c r="A701" s="15" t="n">
        <v>2100401</v>
      </c>
      <c r="B701" s="15" t="s">
        <v>512</v>
      </c>
      <c r="C701" s="13"/>
      <c r="D701" s="9" t="n">
        <v>0</v>
      </c>
      <c r="E701" s="9" t="n">
        <v>0</v>
      </c>
      <c r="F701" s="10" t="str">
        <f aca="false">IFERROR(E701/C701,"")</f>
        <v/>
      </c>
      <c r="G701" s="11"/>
    </row>
    <row r="702" s="1" customFormat="true" ht="17" hidden="false" customHeight="true" outlineLevel="0" collapsed="false">
      <c r="A702" s="15" t="n">
        <v>2100402</v>
      </c>
      <c r="B702" s="15" t="s">
        <v>513</v>
      </c>
      <c r="C702" s="13"/>
      <c r="D702" s="9" t="n">
        <v>0</v>
      </c>
      <c r="E702" s="9" t="n">
        <v>0</v>
      </c>
      <c r="F702" s="10" t="str">
        <f aca="false">IFERROR(E702/C702,"")</f>
        <v/>
      </c>
      <c r="G702" s="11"/>
    </row>
    <row r="703" s="1" customFormat="true" ht="17" hidden="false" customHeight="true" outlineLevel="0" collapsed="false">
      <c r="A703" s="15" t="n">
        <v>2100403</v>
      </c>
      <c r="B703" s="15" t="s">
        <v>514</v>
      </c>
      <c r="C703" s="13"/>
      <c r="D703" s="9" t="n">
        <v>0</v>
      </c>
      <c r="E703" s="9" t="n">
        <v>0</v>
      </c>
      <c r="F703" s="10" t="str">
        <f aca="false">IFERROR(E703/C703,"")</f>
        <v/>
      </c>
      <c r="G703" s="11"/>
    </row>
    <row r="704" s="1" customFormat="true" ht="17" hidden="false" customHeight="true" outlineLevel="0" collapsed="false">
      <c r="A704" s="15" t="n">
        <v>2100404</v>
      </c>
      <c r="B704" s="15" t="s">
        <v>515</v>
      </c>
      <c r="C704" s="13"/>
      <c r="D704" s="9" t="n">
        <v>0</v>
      </c>
      <c r="E704" s="9" t="n">
        <v>0</v>
      </c>
      <c r="F704" s="10" t="str">
        <f aca="false">IFERROR(E704/C704,"")</f>
        <v/>
      </c>
      <c r="G704" s="11"/>
    </row>
    <row r="705" s="1" customFormat="true" ht="17" hidden="false" customHeight="true" outlineLevel="0" collapsed="false">
      <c r="A705" s="15" t="n">
        <v>2100405</v>
      </c>
      <c r="B705" s="15" t="s">
        <v>516</v>
      </c>
      <c r="C705" s="13"/>
      <c r="D705" s="9" t="n">
        <v>0</v>
      </c>
      <c r="E705" s="9" t="n">
        <v>0</v>
      </c>
      <c r="F705" s="10" t="str">
        <f aca="false">IFERROR(E705/C705,"")</f>
        <v/>
      </c>
      <c r="G705" s="11"/>
    </row>
    <row r="706" s="1" customFormat="true" ht="17" hidden="false" customHeight="true" outlineLevel="0" collapsed="false">
      <c r="A706" s="15" t="n">
        <v>2100406</v>
      </c>
      <c r="B706" s="15" t="s">
        <v>517</v>
      </c>
      <c r="C706" s="13"/>
      <c r="D706" s="9" t="n">
        <v>0</v>
      </c>
      <c r="E706" s="9" t="n">
        <v>0</v>
      </c>
      <c r="F706" s="10" t="str">
        <f aca="false">IFERROR(E706/C706,"")</f>
        <v/>
      </c>
      <c r="G706" s="11"/>
    </row>
    <row r="707" s="1" customFormat="true" ht="17" hidden="false" customHeight="true" outlineLevel="0" collapsed="false">
      <c r="A707" s="15" t="n">
        <v>2100407</v>
      </c>
      <c r="B707" s="15" t="s">
        <v>518</v>
      </c>
      <c r="C707" s="13"/>
      <c r="D707" s="9" t="n">
        <v>0</v>
      </c>
      <c r="E707" s="9" t="n">
        <v>0</v>
      </c>
      <c r="F707" s="10" t="str">
        <f aca="false">IFERROR(E707/C707,"")</f>
        <v/>
      </c>
      <c r="G707" s="11"/>
    </row>
    <row r="708" s="1" customFormat="true" ht="17" hidden="false" customHeight="true" outlineLevel="0" collapsed="false">
      <c r="A708" s="15" t="n">
        <v>2100408</v>
      </c>
      <c r="B708" s="15" t="s">
        <v>519</v>
      </c>
      <c r="C708" s="13" t="n">
        <v>5</v>
      </c>
      <c r="D708" s="9" t="n">
        <v>647</v>
      </c>
      <c r="E708" s="9" t="n">
        <v>647</v>
      </c>
      <c r="F708" s="10" t="n">
        <f aca="false">IFERROR(E708/C708,"")</f>
        <v>129.4</v>
      </c>
      <c r="G708" s="11"/>
    </row>
    <row r="709" s="1" customFormat="true" ht="17" hidden="false" customHeight="true" outlineLevel="0" collapsed="false">
      <c r="A709" s="15" t="n">
        <v>2100409</v>
      </c>
      <c r="B709" s="15" t="s">
        <v>520</v>
      </c>
      <c r="C709" s="13" t="n">
        <v>481</v>
      </c>
      <c r="D709" s="9" t="n">
        <v>4064</v>
      </c>
      <c r="E709" s="9" t="n">
        <v>4064</v>
      </c>
      <c r="F709" s="10" t="n">
        <f aca="false">IFERROR(E709/C709,"")</f>
        <v>8.44906444906445</v>
      </c>
      <c r="G709" s="11"/>
    </row>
    <row r="710" s="1" customFormat="true" ht="17" hidden="false" customHeight="true" outlineLevel="0" collapsed="false">
      <c r="A710" s="15" t="n">
        <v>2100410</v>
      </c>
      <c r="B710" s="15" t="s">
        <v>521</v>
      </c>
      <c r="C710" s="13"/>
      <c r="D710" s="9" t="n">
        <v>172</v>
      </c>
      <c r="E710" s="9" t="n">
        <v>172</v>
      </c>
      <c r="F710" s="10" t="str">
        <f aca="false">IFERROR(E710/C710,"")</f>
        <v/>
      </c>
      <c r="G710" s="11"/>
    </row>
    <row r="711" s="1" customFormat="true" ht="17" hidden="false" customHeight="true" outlineLevel="0" collapsed="false">
      <c r="A711" s="15" t="n">
        <v>2100499</v>
      </c>
      <c r="B711" s="15" t="s">
        <v>522</v>
      </c>
      <c r="C711" s="13" t="n">
        <v>8</v>
      </c>
      <c r="D711" s="9" t="n">
        <v>8</v>
      </c>
      <c r="E711" s="9" t="n">
        <v>8</v>
      </c>
      <c r="F711" s="10" t="n">
        <f aca="false">IFERROR(E711/C711,"")</f>
        <v>1</v>
      </c>
      <c r="G711" s="11"/>
    </row>
    <row r="712" s="1" customFormat="true" ht="17" hidden="false" customHeight="true" outlineLevel="0" collapsed="false">
      <c r="A712" s="15" t="n">
        <v>21006</v>
      </c>
      <c r="B712" s="12" t="s">
        <v>523</v>
      </c>
      <c r="C712" s="13" t="n">
        <v>0</v>
      </c>
      <c r="D712" s="9" t="n">
        <f aca="false">SUM(D713:D714)</f>
        <v>0</v>
      </c>
      <c r="E712" s="9" t="n">
        <f aca="false">SUM(E713:E714)</f>
        <v>0</v>
      </c>
      <c r="F712" s="10" t="str">
        <f aca="false">IFERROR(E712/C712,"")</f>
        <v/>
      </c>
      <c r="G712" s="11"/>
    </row>
    <row r="713" s="1" customFormat="true" ht="17" hidden="false" customHeight="true" outlineLevel="0" collapsed="false">
      <c r="A713" s="15" t="n">
        <v>2100601</v>
      </c>
      <c r="B713" s="15" t="s">
        <v>524</v>
      </c>
      <c r="C713" s="13"/>
      <c r="D713" s="9" t="n">
        <v>0</v>
      </c>
      <c r="E713" s="9" t="n">
        <v>0</v>
      </c>
      <c r="F713" s="10" t="str">
        <f aca="false">IFERROR(E713/C713,"")</f>
        <v/>
      </c>
      <c r="G713" s="11"/>
    </row>
    <row r="714" s="1" customFormat="true" ht="17" hidden="false" customHeight="true" outlineLevel="0" collapsed="false">
      <c r="A714" s="15" t="n">
        <v>2100699</v>
      </c>
      <c r="B714" s="15" t="s">
        <v>525</v>
      </c>
      <c r="C714" s="13"/>
      <c r="D714" s="9" t="n">
        <v>0</v>
      </c>
      <c r="E714" s="9" t="n">
        <v>0</v>
      </c>
      <c r="F714" s="10" t="str">
        <f aca="false">IFERROR(E714/C714,"")</f>
        <v/>
      </c>
      <c r="G714" s="11"/>
    </row>
    <row r="715" s="1" customFormat="true" ht="17" hidden="false" customHeight="true" outlineLevel="0" collapsed="false">
      <c r="A715" s="15" t="n">
        <v>21007</v>
      </c>
      <c r="B715" s="12" t="s">
        <v>526</v>
      </c>
      <c r="C715" s="13" t="n">
        <v>29</v>
      </c>
      <c r="D715" s="9" t="n">
        <f aca="false">SUM(D716:D718)</f>
        <v>213</v>
      </c>
      <c r="E715" s="9" t="n">
        <f aca="false">SUM(E716:E718)</f>
        <v>213</v>
      </c>
      <c r="F715" s="10" t="n">
        <f aca="false">IFERROR(E715/C715,"")</f>
        <v>7.3448275862069</v>
      </c>
      <c r="G715" s="11"/>
    </row>
    <row r="716" s="1" customFormat="true" ht="17" hidden="false" customHeight="true" outlineLevel="0" collapsed="false">
      <c r="A716" s="15" t="n">
        <v>2100716</v>
      </c>
      <c r="B716" s="15" t="s">
        <v>527</v>
      </c>
      <c r="C716" s="13"/>
      <c r="D716" s="9" t="n">
        <v>0</v>
      </c>
      <c r="E716" s="9" t="n">
        <v>0</v>
      </c>
      <c r="F716" s="10" t="str">
        <f aca="false">IFERROR(E716/C716,"")</f>
        <v/>
      </c>
      <c r="G716" s="11"/>
    </row>
    <row r="717" s="1" customFormat="true" ht="17" hidden="false" customHeight="true" outlineLevel="0" collapsed="false">
      <c r="A717" s="15" t="n">
        <v>2100717</v>
      </c>
      <c r="B717" s="15" t="s">
        <v>528</v>
      </c>
      <c r="C717" s="13" t="n">
        <v>11</v>
      </c>
      <c r="D717" s="9" t="n">
        <v>72</v>
      </c>
      <c r="E717" s="9" t="n">
        <v>72</v>
      </c>
      <c r="F717" s="10" t="n">
        <f aca="false">IFERROR(E717/C717,"")</f>
        <v>6.54545454545455</v>
      </c>
      <c r="G717" s="11"/>
    </row>
    <row r="718" s="1" customFormat="true" ht="17" hidden="false" customHeight="true" outlineLevel="0" collapsed="false">
      <c r="A718" s="15" t="n">
        <v>2100799</v>
      </c>
      <c r="B718" s="15" t="s">
        <v>529</v>
      </c>
      <c r="C718" s="13" t="n">
        <v>18</v>
      </c>
      <c r="D718" s="9" t="n">
        <v>141</v>
      </c>
      <c r="E718" s="9" t="n">
        <v>141</v>
      </c>
      <c r="F718" s="10" t="n">
        <f aca="false">IFERROR(E718/C718,"")</f>
        <v>7.83333333333333</v>
      </c>
      <c r="G718" s="11"/>
    </row>
    <row r="719" s="1" customFormat="true" ht="17" hidden="false" customHeight="true" outlineLevel="0" collapsed="false">
      <c r="A719" s="15" t="n">
        <v>21011</v>
      </c>
      <c r="B719" s="12" t="s">
        <v>530</v>
      </c>
      <c r="C719" s="13" t="n">
        <v>594</v>
      </c>
      <c r="D719" s="9" t="n">
        <f aca="false">SUM(D720:D723)</f>
        <v>640</v>
      </c>
      <c r="E719" s="9" t="n">
        <f aca="false">SUM(E720:E723)</f>
        <v>640</v>
      </c>
      <c r="F719" s="10" t="n">
        <f aca="false">IFERROR(E719/C719,"")</f>
        <v>1.07744107744108</v>
      </c>
      <c r="G719" s="11"/>
    </row>
    <row r="720" s="1" customFormat="true" ht="17" hidden="false" customHeight="true" outlineLevel="0" collapsed="false">
      <c r="A720" s="15" t="n">
        <v>2101101</v>
      </c>
      <c r="B720" s="15" t="s">
        <v>531</v>
      </c>
      <c r="C720" s="13" t="n">
        <v>87</v>
      </c>
      <c r="D720" s="9" t="n">
        <v>90</v>
      </c>
      <c r="E720" s="9" t="n">
        <v>90</v>
      </c>
      <c r="F720" s="10" t="n">
        <f aca="false">IFERROR(E720/C720,"")</f>
        <v>1.03448275862069</v>
      </c>
      <c r="G720" s="11"/>
    </row>
    <row r="721" s="1" customFormat="true" ht="17" hidden="false" customHeight="true" outlineLevel="0" collapsed="false">
      <c r="A721" s="15" t="n">
        <v>2101102</v>
      </c>
      <c r="B721" s="15" t="s">
        <v>532</v>
      </c>
      <c r="C721" s="13" t="n">
        <v>391</v>
      </c>
      <c r="D721" s="9" t="n">
        <v>414</v>
      </c>
      <c r="E721" s="9" t="n">
        <v>414</v>
      </c>
      <c r="F721" s="10" t="n">
        <f aca="false">IFERROR(E721/C721,"")</f>
        <v>1.05882352941176</v>
      </c>
      <c r="G721" s="11"/>
    </row>
    <row r="722" s="1" customFormat="true" ht="17" hidden="false" customHeight="true" outlineLevel="0" collapsed="false">
      <c r="A722" s="15" t="n">
        <v>2101103</v>
      </c>
      <c r="B722" s="15" t="s">
        <v>533</v>
      </c>
      <c r="C722" s="13" t="n">
        <v>116</v>
      </c>
      <c r="D722" s="9" t="n">
        <v>136</v>
      </c>
      <c r="E722" s="9" t="n">
        <v>136</v>
      </c>
      <c r="F722" s="10" t="n">
        <f aca="false">IFERROR(E722/C722,"")</f>
        <v>1.17241379310345</v>
      </c>
      <c r="G722" s="11"/>
    </row>
    <row r="723" s="1" customFormat="true" ht="17" hidden="false" customHeight="true" outlineLevel="0" collapsed="false">
      <c r="A723" s="15" t="n">
        <v>2101199</v>
      </c>
      <c r="B723" s="15" t="s">
        <v>534</v>
      </c>
      <c r="C723" s="13"/>
      <c r="D723" s="9" t="n">
        <v>0</v>
      </c>
      <c r="E723" s="9" t="n">
        <v>0</v>
      </c>
      <c r="F723" s="10" t="str">
        <f aca="false">IFERROR(E723/C723,"")</f>
        <v/>
      </c>
      <c r="G723" s="11"/>
    </row>
    <row r="724" s="1" customFormat="true" ht="17" hidden="false" customHeight="true" outlineLevel="0" collapsed="false">
      <c r="A724" s="15" t="n">
        <v>21012</v>
      </c>
      <c r="B724" s="12" t="s">
        <v>535</v>
      </c>
      <c r="C724" s="13" t="n">
        <v>328</v>
      </c>
      <c r="D724" s="9" t="n">
        <f aca="false">SUM(D725:D727)</f>
        <v>259</v>
      </c>
      <c r="E724" s="9" t="n">
        <f aca="false">SUM(E725:E727)</f>
        <v>259</v>
      </c>
      <c r="F724" s="10" t="n">
        <f aca="false">IFERROR(E724/C724,"")</f>
        <v>0.789634146341463</v>
      </c>
      <c r="G724" s="11"/>
    </row>
    <row r="725" s="1" customFormat="true" ht="17" hidden="false" customHeight="true" outlineLevel="0" collapsed="false">
      <c r="A725" s="15" t="n">
        <v>2101201</v>
      </c>
      <c r="B725" s="15" t="s">
        <v>536</v>
      </c>
      <c r="C725" s="13"/>
      <c r="D725" s="9" t="n">
        <v>0</v>
      </c>
      <c r="E725" s="9" t="n">
        <v>0</v>
      </c>
      <c r="F725" s="10" t="str">
        <f aca="false">IFERROR(E725/C725,"")</f>
        <v/>
      </c>
      <c r="G725" s="11"/>
    </row>
    <row r="726" s="1" customFormat="true" ht="17" hidden="false" customHeight="true" outlineLevel="0" collapsed="false">
      <c r="A726" s="15" t="n">
        <v>2101202</v>
      </c>
      <c r="B726" s="15" t="s">
        <v>537</v>
      </c>
      <c r="C726" s="13" t="n">
        <v>328</v>
      </c>
      <c r="D726" s="9" t="n">
        <v>259</v>
      </c>
      <c r="E726" s="9" t="n">
        <v>259</v>
      </c>
      <c r="F726" s="10" t="n">
        <f aca="false">IFERROR(E726/C726,"")</f>
        <v>0.789634146341463</v>
      </c>
      <c r="G726" s="11"/>
    </row>
    <row r="727" s="1" customFormat="true" ht="17" hidden="false" customHeight="true" outlineLevel="0" collapsed="false">
      <c r="A727" s="15" t="n">
        <v>2101299</v>
      </c>
      <c r="B727" s="15" t="s">
        <v>538</v>
      </c>
      <c r="C727" s="13"/>
      <c r="D727" s="9" t="n">
        <v>0</v>
      </c>
      <c r="E727" s="9" t="n">
        <v>0</v>
      </c>
      <c r="F727" s="10" t="str">
        <f aca="false">IFERROR(E727/C727,"")</f>
        <v/>
      </c>
      <c r="G727" s="11"/>
    </row>
    <row r="728" s="1" customFormat="true" ht="17" hidden="false" customHeight="true" outlineLevel="0" collapsed="false">
      <c r="A728" s="15" t="n">
        <v>21013</v>
      </c>
      <c r="B728" s="12" t="s">
        <v>539</v>
      </c>
      <c r="C728" s="13" t="n">
        <v>257</v>
      </c>
      <c r="D728" s="9" t="n">
        <f aca="false">SUM(D729:D731)</f>
        <v>237</v>
      </c>
      <c r="E728" s="9" t="n">
        <f aca="false">SUM(E729:E731)</f>
        <v>237</v>
      </c>
      <c r="F728" s="10" t="n">
        <f aca="false">IFERROR(E728/C728,"")</f>
        <v>0.922178988326848</v>
      </c>
      <c r="G728" s="11"/>
    </row>
    <row r="729" s="1" customFormat="true" ht="17" hidden="false" customHeight="true" outlineLevel="0" collapsed="false">
      <c r="A729" s="15" t="n">
        <v>2101301</v>
      </c>
      <c r="B729" s="15" t="s">
        <v>540</v>
      </c>
      <c r="C729" s="13" t="n">
        <v>257</v>
      </c>
      <c r="D729" s="9" t="n">
        <v>237</v>
      </c>
      <c r="E729" s="9" t="n">
        <v>237</v>
      </c>
      <c r="F729" s="10" t="n">
        <f aca="false">IFERROR(E729/C729,"")</f>
        <v>0.922178988326848</v>
      </c>
      <c r="G729" s="11"/>
    </row>
    <row r="730" s="1" customFormat="true" ht="17" hidden="false" customHeight="true" outlineLevel="0" collapsed="false">
      <c r="A730" s="15" t="n">
        <v>2101302</v>
      </c>
      <c r="B730" s="15" t="s">
        <v>541</v>
      </c>
      <c r="C730" s="13"/>
      <c r="D730" s="9" t="n">
        <v>0</v>
      </c>
      <c r="E730" s="9" t="n">
        <v>0</v>
      </c>
      <c r="F730" s="10" t="str">
        <f aca="false">IFERROR(E730/C730,"")</f>
        <v/>
      </c>
      <c r="G730" s="11"/>
    </row>
    <row r="731" s="1" customFormat="true" ht="17" hidden="false" customHeight="true" outlineLevel="0" collapsed="false">
      <c r="A731" s="15" t="n">
        <v>2101399</v>
      </c>
      <c r="B731" s="15" t="s">
        <v>542</v>
      </c>
      <c r="C731" s="13"/>
      <c r="D731" s="9" t="n">
        <v>0</v>
      </c>
      <c r="E731" s="9" t="n">
        <v>0</v>
      </c>
      <c r="F731" s="10" t="str">
        <f aca="false">IFERROR(E731/C731,"")</f>
        <v/>
      </c>
      <c r="G731" s="11"/>
    </row>
    <row r="732" s="1" customFormat="true" ht="17" hidden="false" customHeight="true" outlineLevel="0" collapsed="false">
      <c r="A732" s="15" t="n">
        <v>21014</v>
      </c>
      <c r="B732" s="12" t="s">
        <v>543</v>
      </c>
      <c r="C732" s="13" t="n">
        <v>16</v>
      </c>
      <c r="D732" s="9" t="n">
        <f aca="false">SUM(D733:D734)</f>
        <v>32</v>
      </c>
      <c r="E732" s="9" t="n">
        <f aca="false">SUM(E733:E734)</f>
        <v>32</v>
      </c>
      <c r="F732" s="10" t="n">
        <f aca="false">IFERROR(E732/C732,"")</f>
        <v>2</v>
      </c>
      <c r="G732" s="11"/>
    </row>
    <row r="733" s="1" customFormat="true" ht="17" hidden="false" customHeight="true" outlineLevel="0" collapsed="false">
      <c r="A733" s="15" t="n">
        <v>2101401</v>
      </c>
      <c r="B733" s="15" t="s">
        <v>544</v>
      </c>
      <c r="C733" s="13" t="n">
        <v>16</v>
      </c>
      <c r="D733" s="9" t="n">
        <v>32</v>
      </c>
      <c r="E733" s="9" t="n">
        <v>32</v>
      </c>
      <c r="F733" s="10" t="n">
        <f aca="false">IFERROR(E733/C733,"")</f>
        <v>2</v>
      </c>
      <c r="G733" s="11"/>
    </row>
    <row r="734" s="1" customFormat="true" ht="17" hidden="false" customHeight="true" outlineLevel="0" collapsed="false">
      <c r="A734" s="15" t="n">
        <v>2101499</v>
      </c>
      <c r="B734" s="15" t="s">
        <v>545</v>
      </c>
      <c r="C734" s="13"/>
      <c r="D734" s="9" t="n">
        <v>0</v>
      </c>
      <c r="E734" s="9" t="n">
        <v>0</v>
      </c>
      <c r="F734" s="10" t="str">
        <f aca="false">IFERROR(E734/C734,"")</f>
        <v/>
      </c>
      <c r="G734" s="11"/>
    </row>
    <row r="735" s="1" customFormat="true" ht="17" hidden="false" customHeight="true" outlineLevel="0" collapsed="false">
      <c r="A735" s="15" t="n">
        <v>21015</v>
      </c>
      <c r="B735" s="12" t="s">
        <v>546</v>
      </c>
      <c r="C735" s="13" t="n">
        <v>0</v>
      </c>
      <c r="D735" s="9" t="n">
        <f aca="false">SUM(D736:D743)</f>
        <v>0</v>
      </c>
      <c r="E735" s="9" t="n">
        <f aca="false">SUM(E736:E743)</f>
        <v>0</v>
      </c>
      <c r="F735" s="10" t="str">
        <f aca="false">IFERROR(E735/C735,"")</f>
        <v/>
      </c>
      <c r="G735" s="11"/>
    </row>
    <row r="736" s="1" customFormat="true" ht="17" hidden="false" customHeight="true" outlineLevel="0" collapsed="false">
      <c r="A736" s="15" t="n">
        <v>2101501</v>
      </c>
      <c r="B736" s="15" t="s">
        <v>12</v>
      </c>
      <c r="C736" s="13"/>
      <c r="D736" s="9" t="n">
        <v>0</v>
      </c>
      <c r="E736" s="9" t="n">
        <v>0</v>
      </c>
      <c r="F736" s="10" t="str">
        <f aca="false">IFERROR(E736/C736,"")</f>
        <v/>
      </c>
      <c r="G736" s="11"/>
    </row>
    <row r="737" s="1" customFormat="true" ht="17" hidden="false" customHeight="true" outlineLevel="0" collapsed="false">
      <c r="A737" s="15" t="n">
        <v>2101502</v>
      </c>
      <c r="B737" s="15" t="s">
        <v>13</v>
      </c>
      <c r="C737" s="13"/>
      <c r="D737" s="9" t="n">
        <v>0</v>
      </c>
      <c r="E737" s="9" t="n">
        <v>0</v>
      </c>
      <c r="F737" s="10" t="str">
        <f aca="false">IFERROR(E737/C737,"")</f>
        <v/>
      </c>
      <c r="G737" s="11"/>
    </row>
    <row r="738" s="1" customFormat="true" ht="17" hidden="false" customHeight="true" outlineLevel="0" collapsed="false">
      <c r="A738" s="15" t="n">
        <v>2101503</v>
      </c>
      <c r="B738" s="15" t="s">
        <v>14</v>
      </c>
      <c r="C738" s="13"/>
      <c r="D738" s="9" t="n">
        <v>0</v>
      </c>
      <c r="E738" s="9" t="n">
        <v>0</v>
      </c>
      <c r="F738" s="10" t="str">
        <f aca="false">IFERROR(E738/C738,"")</f>
        <v/>
      </c>
      <c r="G738" s="11"/>
    </row>
    <row r="739" s="1" customFormat="true" ht="17" hidden="false" customHeight="true" outlineLevel="0" collapsed="false">
      <c r="A739" s="15" t="n">
        <v>2101504</v>
      </c>
      <c r="B739" s="15" t="s">
        <v>53</v>
      </c>
      <c r="C739" s="13"/>
      <c r="D739" s="9" t="n">
        <v>0</v>
      </c>
      <c r="E739" s="9" t="n">
        <v>0</v>
      </c>
      <c r="F739" s="10" t="str">
        <f aca="false">IFERROR(E739/C739,"")</f>
        <v/>
      </c>
      <c r="G739" s="11"/>
    </row>
    <row r="740" s="1" customFormat="true" ht="17" hidden="false" customHeight="true" outlineLevel="0" collapsed="false">
      <c r="A740" s="15" t="n">
        <v>2101505</v>
      </c>
      <c r="B740" s="15" t="s">
        <v>547</v>
      </c>
      <c r="C740" s="13"/>
      <c r="D740" s="9" t="n">
        <v>0</v>
      </c>
      <c r="E740" s="9" t="n">
        <v>0</v>
      </c>
      <c r="F740" s="10" t="str">
        <f aca="false">IFERROR(E740/C740,"")</f>
        <v/>
      </c>
      <c r="G740" s="11"/>
    </row>
    <row r="741" s="1" customFormat="true" ht="17" hidden="false" customHeight="true" outlineLevel="0" collapsed="false">
      <c r="A741" s="15" t="n">
        <v>2101506</v>
      </c>
      <c r="B741" s="15" t="s">
        <v>548</v>
      </c>
      <c r="C741" s="13"/>
      <c r="D741" s="9" t="n">
        <v>0</v>
      </c>
      <c r="E741" s="9" t="n">
        <v>0</v>
      </c>
      <c r="F741" s="10" t="str">
        <f aca="false">IFERROR(E741/C741,"")</f>
        <v/>
      </c>
      <c r="G741" s="11"/>
    </row>
    <row r="742" s="1" customFormat="true" ht="17" hidden="false" customHeight="true" outlineLevel="0" collapsed="false">
      <c r="A742" s="15" t="n">
        <v>2101550</v>
      </c>
      <c r="B742" s="15" t="s">
        <v>21</v>
      </c>
      <c r="C742" s="13"/>
      <c r="D742" s="9" t="n">
        <v>0</v>
      </c>
      <c r="E742" s="9" t="n">
        <v>0</v>
      </c>
      <c r="F742" s="10" t="str">
        <f aca="false">IFERROR(E742/C742,"")</f>
        <v/>
      </c>
      <c r="G742" s="11"/>
    </row>
    <row r="743" s="1" customFormat="true" ht="17" hidden="false" customHeight="true" outlineLevel="0" collapsed="false">
      <c r="A743" s="15" t="n">
        <v>2101599</v>
      </c>
      <c r="B743" s="15" t="s">
        <v>549</v>
      </c>
      <c r="C743" s="13"/>
      <c r="D743" s="9" t="n">
        <v>0</v>
      </c>
      <c r="E743" s="9" t="n">
        <v>0</v>
      </c>
      <c r="F743" s="10" t="str">
        <f aca="false">IFERROR(E743/C743,"")</f>
        <v/>
      </c>
      <c r="G743" s="11"/>
    </row>
    <row r="744" s="1" customFormat="true" ht="17" hidden="false" customHeight="true" outlineLevel="0" collapsed="false">
      <c r="A744" s="15" t="n">
        <v>21016</v>
      </c>
      <c r="B744" s="12" t="s">
        <v>550</v>
      </c>
      <c r="C744" s="13"/>
      <c r="D744" s="9" t="n">
        <f aca="false">D745</f>
        <v>0</v>
      </c>
      <c r="E744" s="9" t="n">
        <f aca="false">E745</f>
        <v>0</v>
      </c>
      <c r="F744" s="10" t="str">
        <f aca="false">IFERROR(E744/C744,"")</f>
        <v/>
      </c>
      <c r="G744" s="11"/>
    </row>
    <row r="745" s="1" customFormat="true" ht="17" hidden="false" customHeight="true" outlineLevel="0" collapsed="false">
      <c r="A745" s="15" t="n">
        <v>2101601</v>
      </c>
      <c r="B745" s="15" t="s">
        <v>551</v>
      </c>
      <c r="C745" s="13"/>
      <c r="D745" s="9" t="n">
        <v>0</v>
      </c>
      <c r="E745" s="9" t="n">
        <v>0</v>
      </c>
      <c r="F745" s="10" t="str">
        <f aca="false">IFERROR(E745/C745,"")</f>
        <v/>
      </c>
      <c r="G745" s="11"/>
    </row>
    <row r="746" s="1" customFormat="true" ht="17" hidden="false" customHeight="true" outlineLevel="0" collapsed="false">
      <c r="A746" s="15" t="n">
        <v>21099</v>
      </c>
      <c r="B746" s="12" t="s">
        <v>552</v>
      </c>
      <c r="C746" s="19" t="n">
        <v>109</v>
      </c>
      <c r="D746" s="9" t="n">
        <f aca="false">D747</f>
        <v>124</v>
      </c>
      <c r="E746" s="9" t="n">
        <f aca="false">E747</f>
        <v>124</v>
      </c>
      <c r="F746" s="10" t="n">
        <f aca="false">IFERROR(E746/C746,"")</f>
        <v>1.13761467889908</v>
      </c>
      <c r="G746" s="11"/>
    </row>
    <row r="747" s="1" customFormat="true" ht="17" hidden="false" customHeight="true" outlineLevel="0" collapsed="false">
      <c r="A747" s="15" t="n">
        <v>2109999</v>
      </c>
      <c r="B747" s="15" t="s">
        <v>553</v>
      </c>
      <c r="C747" s="20" t="n">
        <v>109</v>
      </c>
      <c r="D747" s="9" t="n">
        <v>124</v>
      </c>
      <c r="E747" s="9" t="n">
        <v>124</v>
      </c>
      <c r="F747" s="10" t="n">
        <f aca="false">IFERROR(E747/C747,"")</f>
        <v>1.13761467889908</v>
      </c>
      <c r="G747" s="11"/>
    </row>
    <row r="748" s="1" customFormat="true" ht="17" hidden="false" customHeight="true" outlineLevel="0" collapsed="false">
      <c r="A748" s="15" t="n">
        <v>211</v>
      </c>
      <c r="B748" s="12" t="s">
        <v>554</v>
      </c>
      <c r="C748" s="13" t="n">
        <v>60348</v>
      </c>
      <c r="D748" s="9" t="n">
        <f aca="false">SUM(D749,D759,D763,D772,D779,D786,D792,D795,D798,D800,D802,D808,D810,D812,D823)</f>
        <v>19572</v>
      </c>
      <c r="E748" s="9" t="n">
        <f aca="false">SUM(E749,E759,E763,E772,E779,E786,E792,E795,E798,E800,E802,E808,E810,E812,E823)</f>
        <v>19572</v>
      </c>
      <c r="F748" s="10" t="n">
        <f aca="false">IFERROR(E748/C748,"")</f>
        <v>0.324318950089481</v>
      </c>
      <c r="G748" s="14" t="n">
        <v>2.57357001972387</v>
      </c>
    </row>
    <row r="749" s="1" customFormat="true" ht="17" hidden="false" customHeight="true" outlineLevel="0" collapsed="false">
      <c r="A749" s="15" t="n">
        <v>21101</v>
      </c>
      <c r="B749" s="12" t="s">
        <v>555</v>
      </c>
      <c r="C749" s="13" t="n">
        <v>98</v>
      </c>
      <c r="D749" s="9" t="n">
        <f aca="false">SUM(D750:D758)</f>
        <v>121</v>
      </c>
      <c r="E749" s="9" t="n">
        <f aca="false">SUM(E750:E758)</f>
        <v>121</v>
      </c>
      <c r="F749" s="10" t="n">
        <f aca="false">IFERROR(E749/C749,"")</f>
        <v>1.23469387755102</v>
      </c>
      <c r="G749" s="11"/>
    </row>
    <row r="750" s="1" customFormat="true" ht="17" hidden="false" customHeight="true" outlineLevel="0" collapsed="false">
      <c r="A750" s="15" t="n">
        <v>2110101</v>
      </c>
      <c r="B750" s="15" t="s">
        <v>12</v>
      </c>
      <c r="C750" s="13" t="n">
        <v>26</v>
      </c>
      <c r="D750" s="9" t="n">
        <v>13</v>
      </c>
      <c r="E750" s="9" t="n">
        <v>13</v>
      </c>
      <c r="F750" s="10" t="n">
        <f aca="false">IFERROR(E750/C750,"")</f>
        <v>0.5</v>
      </c>
      <c r="G750" s="11"/>
    </row>
    <row r="751" s="1" customFormat="true" ht="17" hidden="false" customHeight="true" outlineLevel="0" collapsed="false">
      <c r="A751" s="15" t="n">
        <v>2110102</v>
      </c>
      <c r="B751" s="15" t="s">
        <v>13</v>
      </c>
      <c r="C751" s="13"/>
      <c r="D751" s="9" t="n">
        <v>0</v>
      </c>
      <c r="E751" s="9" t="n">
        <v>0</v>
      </c>
      <c r="F751" s="10" t="str">
        <f aca="false">IFERROR(E751/C751,"")</f>
        <v/>
      </c>
      <c r="G751" s="11"/>
    </row>
    <row r="752" s="1" customFormat="true" ht="17" hidden="false" customHeight="true" outlineLevel="0" collapsed="false">
      <c r="A752" s="15" t="n">
        <v>2110103</v>
      </c>
      <c r="B752" s="15" t="s">
        <v>14</v>
      </c>
      <c r="C752" s="13"/>
      <c r="D752" s="9" t="n">
        <v>0</v>
      </c>
      <c r="E752" s="9" t="n">
        <v>0</v>
      </c>
      <c r="F752" s="10" t="str">
        <f aca="false">IFERROR(E752/C752,"")</f>
        <v/>
      </c>
      <c r="G752" s="11"/>
    </row>
    <row r="753" s="1" customFormat="true" ht="17" hidden="false" customHeight="true" outlineLevel="0" collapsed="false">
      <c r="A753" s="15" t="n">
        <v>2110104</v>
      </c>
      <c r="B753" s="15" t="s">
        <v>556</v>
      </c>
      <c r="C753" s="13"/>
      <c r="D753" s="9" t="n">
        <v>0</v>
      </c>
      <c r="E753" s="9" t="n">
        <v>0</v>
      </c>
      <c r="F753" s="10" t="str">
        <f aca="false">IFERROR(E753/C753,"")</f>
        <v/>
      </c>
      <c r="G753" s="11"/>
    </row>
    <row r="754" s="1" customFormat="true" ht="17" hidden="false" customHeight="true" outlineLevel="0" collapsed="false">
      <c r="A754" s="15" t="n">
        <v>2110105</v>
      </c>
      <c r="B754" s="15" t="s">
        <v>557</v>
      </c>
      <c r="C754" s="13"/>
      <c r="D754" s="9" t="n">
        <v>0</v>
      </c>
      <c r="E754" s="9" t="n">
        <v>0</v>
      </c>
      <c r="F754" s="10" t="str">
        <f aca="false">IFERROR(E754/C754,"")</f>
        <v/>
      </c>
      <c r="G754" s="11"/>
    </row>
    <row r="755" s="1" customFormat="true" ht="17" hidden="false" customHeight="true" outlineLevel="0" collapsed="false">
      <c r="A755" s="15" t="n">
        <v>2110106</v>
      </c>
      <c r="B755" s="15" t="s">
        <v>558</v>
      </c>
      <c r="C755" s="13"/>
      <c r="D755" s="9" t="n">
        <v>0</v>
      </c>
      <c r="E755" s="9" t="n">
        <v>0</v>
      </c>
      <c r="F755" s="10" t="str">
        <f aca="false">IFERROR(E755/C755,"")</f>
        <v/>
      </c>
      <c r="G755" s="11"/>
    </row>
    <row r="756" s="1" customFormat="true" ht="17" hidden="false" customHeight="true" outlineLevel="0" collapsed="false">
      <c r="A756" s="15" t="n">
        <v>2110107</v>
      </c>
      <c r="B756" s="15" t="s">
        <v>559</v>
      </c>
      <c r="C756" s="13"/>
      <c r="D756" s="9" t="n">
        <v>0</v>
      </c>
      <c r="E756" s="9" t="n">
        <v>0</v>
      </c>
      <c r="F756" s="10" t="str">
        <f aca="false">IFERROR(E756/C756,"")</f>
        <v/>
      </c>
      <c r="G756" s="11"/>
    </row>
    <row r="757" s="1" customFormat="true" ht="17" hidden="false" customHeight="true" outlineLevel="0" collapsed="false">
      <c r="A757" s="15" t="n">
        <v>2110108</v>
      </c>
      <c r="B757" s="15" t="s">
        <v>560</v>
      </c>
      <c r="C757" s="13"/>
      <c r="D757" s="9" t="n">
        <v>0</v>
      </c>
      <c r="E757" s="9" t="n">
        <v>0</v>
      </c>
      <c r="F757" s="10" t="str">
        <f aca="false">IFERROR(E757/C757,"")</f>
        <v/>
      </c>
      <c r="G757" s="11"/>
    </row>
    <row r="758" s="1" customFormat="true" ht="17" hidden="false" customHeight="true" outlineLevel="0" collapsed="false">
      <c r="A758" s="15" t="n">
        <v>2110199</v>
      </c>
      <c r="B758" s="15" t="s">
        <v>561</v>
      </c>
      <c r="C758" s="13" t="n">
        <v>72</v>
      </c>
      <c r="D758" s="9" t="n">
        <v>108</v>
      </c>
      <c r="E758" s="9" t="n">
        <v>108</v>
      </c>
      <c r="F758" s="10" t="n">
        <f aca="false">IFERROR(E758/C758,"")</f>
        <v>1.5</v>
      </c>
      <c r="G758" s="11"/>
    </row>
    <row r="759" s="1" customFormat="true" ht="17" hidden="false" customHeight="true" outlineLevel="0" collapsed="false">
      <c r="A759" s="15" t="n">
        <v>21102</v>
      </c>
      <c r="B759" s="12" t="s">
        <v>562</v>
      </c>
      <c r="C759" s="13" t="n">
        <v>20</v>
      </c>
      <c r="D759" s="9" t="n">
        <f aca="false">SUM(D760:D762)</f>
        <v>0</v>
      </c>
      <c r="E759" s="9" t="n">
        <f aca="false">SUM(E760:E762)</f>
        <v>0</v>
      </c>
      <c r="F759" s="10" t="n">
        <f aca="false">IFERROR(E759/C759,"")</f>
        <v>0</v>
      </c>
      <c r="G759" s="11"/>
    </row>
    <row r="760" s="1" customFormat="true" ht="17" hidden="false" customHeight="true" outlineLevel="0" collapsed="false">
      <c r="A760" s="15" t="n">
        <v>2110203</v>
      </c>
      <c r="B760" s="15" t="s">
        <v>563</v>
      </c>
      <c r="C760" s="13"/>
      <c r="D760" s="9" t="n">
        <v>0</v>
      </c>
      <c r="E760" s="9" t="n">
        <v>0</v>
      </c>
      <c r="F760" s="10" t="str">
        <f aca="false">IFERROR(E760/C760,"")</f>
        <v/>
      </c>
      <c r="G760" s="11"/>
    </row>
    <row r="761" s="1" customFormat="true" ht="17" hidden="false" customHeight="true" outlineLevel="0" collapsed="false">
      <c r="A761" s="15" t="n">
        <v>2110204</v>
      </c>
      <c r="B761" s="15" t="s">
        <v>564</v>
      </c>
      <c r="C761" s="13"/>
      <c r="D761" s="9" t="n">
        <v>0</v>
      </c>
      <c r="E761" s="9" t="n">
        <v>0</v>
      </c>
      <c r="F761" s="10" t="str">
        <f aca="false">IFERROR(E761/C761,"")</f>
        <v/>
      </c>
      <c r="G761" s="11"/>
    </row>
    <row r="762" s="1" customFormat="true" ht="17" hidden="false" customHeight="true" outlineLevel="0" collapsed="false">
      <c r="A762" s="15" t="n">
        <v>2110299</v>
      </c>
      <c r="B762" s="15" t="s">
        <v>565</v>
      </c>
      <c r="C762" s="13" t="n">
        <v>20</v>
      </c>
      <c r="D762" s="9" t="n">
        <v>0</v>
      </c>
      <c r="E762" s="9" t="n">
        <v>0</v>
      </c>
      <c r="F762" s="10" t="n">
        <f aca="false">IFERROR(E762/C762,"")</f>
        <v>0</v>
      </c>
      <c r="G762" s="11"/>
    </row>
    <row r="763" s="1" customFormat="true" ht="17" hidden="false" customHeight="true" outlineLevel="0" collapsed="false">
      <c r="A763" s="15" t="n">
        <v>21103</v>
      </c>
      <c r="B763" s="12" t="s">
        <v>566</v>
      </c>
      <c r="C763" s="13" t="n">
        <v>3873</v>
      </c>
      <c r="D763" s="9" t="n">
        <f aca="false">SUM(D764:D771)</f>
        <v>4359</v>
      </c>
      <c r="E763" s="9" t="n">
        <f aca="false">SUM(E764:E771)</f>
        <v>4359</v>
      </c>
      <c r="F763" s="10" t="n">
        <f aca="false">IFERROR(E763/C763,"")</f>
        <v>1.12548412083656</v>
      </c>
      <c r="G763" s="11"/>
    </row>
    <row r="764" s="1" customFormat="true" ht="17" hidden="false" customHeight="true" outlineLevel="0" collapsed="false">
      <c r="A764" s="15" t="n">
        <v>2110301</v>
      </c>
      <c r="B764" s="15" t="s">
        <v>567</v>
      </c>
      <c r="C764" s="13" t="n">
        <v>109</v>
      </c>
      <c r="D764" s="9" t="n">
        <v>87</v>
      </c>
      <c r="E764" s="9" t="n">
        <v>87</v>
      </c>
      <c r="F764" s="10" t="n">
        <f aca="false">IFERROR(E764/C764,"")</f>
        <v>0.798165137614679</v>
      </c>
      <c r="G764" s="11"/>
    </row>
    <row r="765" s="1" customFormat="true" ht="17" hidden="false" customHeight="true" outlineLevel="0" collapsed="false">
      <c r="A765" s="15" t="n">
        <v>2110302</v>
      </c>
      <c r="B765" s="15" t="s">
        <v>568</v>
      </c>
      <c r="C765" s="13" t="n">
        <v>3341</v>
      </c>
      <c r="D765" s="9" t="n">
        <v>3839</v>
      </c>
      <c r="E765" s="9" t="n">
        <v>3839</v>
      </c>
      <c r="F765" s="10" t="n">
        <f aca="false">IFERROR(E765/C765,"")</f>
        <v>1.14905716851242</v>
      </c>
      <c r="G765" s="11"/>
    </row>
    <row r="766" s="1" customFormat="true" ht="17" hidden="false" customHeight="true" outlineLevel="0" collapsed="false">
      <c r="A766" s="15" t="n">
        <v>2110303</v>
      </c>
      <c r="B766" s="15" t="s">
        <v>569</v>
      </c>
      <c r="C766" s="13"/>
      <c r="D766" s="9" t="n">
        <v>0</v>
      </c>
      <c r="E766" s="9" t="n">
        <v>0</v>
      </c>
      <c r="F766" s="10" t="str">
        <f aca="false">IFERROR(E766/C766,"")</f>
        <v/>
      </c>
      <c r="G766" s="11"/>
    </row>
    <row r="767" s="1" customFormat="true" ht="17" hidden="false" customHeight="true" outlineLevel="0" collapsed="false">
      <c r="A767" s="15" t="n">
        <v>2110304</v>
      </c>
      <c r="B767" s="15" t="s">
        <v>570</v>
      </c>
      <c r="C767" s="13"/>
      <c r="D767" s="9" t="n">
        <v>0</v>
      </c>
      <c r="E767" s="9" t="n">
        <v>0</v>
      </c>
      <c r="F767" s="10" t="str">
        <f aca="false">IFERROR(E767/C767,"")</f>
        <v/>
      </c>
      <c r="G767" s="11"/>
    </row>
    <row r="768" s="1" customFormat="true" ht="17" hidden="false" customHeight="true" outlineLevel="0" collapsed="false">
      <c r="A768" s="15" t="n">
        <v>2110305</v>
      </c>
      <c r="B768" s="15" t="s">
        <v>571</v>
      </c>
      <c r="C768" s="13"/>
      <c r="D768" s="9" t="n">
        <v>0</v>
      </c>
      <c r="E768" s="9" t="n">
        <v>0</v>
      </c>
      <c r="F768" s="10" t="str">
        <f aca="false">IFERROR(E768/C768,"")</f>
        <v/>
      </c>
      <c r="G768" s="11"/>
    </row>
    <row r="769" s="1" customFormat="true" ht="17" hidden="false" customHeight="true" outlineLevel="0" collapsed="false">
      <c r="A769" s="15" t="n">
        <v>2110306</v>
      </c>
      <c r="B769" s="15" t="s">
        <v>572</v>
      </c>
      <c r="C769" s="13"/>
      <c r="D769" s="9" t="n">
        <v>0</v>
      </c>
      <c r="E769" s="9" t="n">
        <v>0</v>
      </c>
      <c r="F769" s="10" t="str">
        <f aca="false">IFERROR(E769/C769,"")</f>
        <v/>
      </c>
      <c r="G769" s="11"/>
    </row>
    <row r="770" s="1" customFormat="true" ht="17" hidden="false" customHeight="true" outlineLevel="0" collapsed="false">
      <c r="A770" s="15" t="n">
        <v>2110307</v>
      </c>
      <c r="B770" s="15" t="s">
        <v>573</v>
      </c>
      <c r="C770" s="13" t="n">
        <v>154</v>
      </c>
      <c r="D770" s="9" t="n">
        <v>166</v>
      </c>
      <c r="E770" s="9" t="n">
        <v>166</v>
      </c>
      <c r="F770" s="10" t="n">
        <f aca="false">IFERROR(E770/C770,"")</f>
        <v>1.07792207792208</v>
      </c>
      <c r="G770" s="11"/>
    </row>
    <row r="771" s="1" customFormat="true" ht="17" hidden="false" customHeight="true" outlineLevel="0" collapsed="false">
      <c r="A771" s="15" t="n">
        <v>2110399</v>
      </c>
      <c r="B771" s="15" t="s">
        <v>574</v>
      </c>
      <c r="C771" s="13" t="n">
        <v>269</v>
      </c>
      <c r="D771" s="9" t="n">
        <v>267</v>
      </c>
      <c r="E771" s="9" t="n">
        <v>267</v>
      </c>
      <c r="F771" s="10" t="n">
        <f aca="false">IFERROR(E771/C771,"")</f>
        <v>0.992565055762082</v>
      </c>
      <c r="G771" s="11"/>
    </row>
    <row r="772" s="1" customFormat="true" ht="17" hidden="false" customHeight="true" outlineLevel="0" collapsed="false">
      <c r="A772" s="15" t="n">
        <v>21104</v>
      </c>
      <c r="B772" s="12" t="s">
        <v>575</v>
      </c>
      <c r="C772" s="13" t="n">
        <v>125</v>
      </c>
      <c r="D772" s="9" t="n">
        <f aca="false">SUM(D773:D778)</f>
        <v>217</v>
      </c>
      <c r="E772" s="9" t="n">
        <f aca="false">SUM(E773:E778)</f>
        <v>217</v>
      </c>
      <c r="F772" s="10" t="n">
        <f aca="false">IFERROR(E772/C772,"")</f>
        <v>1.736</v>
      </c>
      <c r="G772" s="11"/>
    </row>
    <row r="773" s="1" customFormat="true" ht="17" hidden="false" customHeight="true" outlineLevel="0" collapsed="false">
      <c r="A773" s="15" t="n">
        <v>2110401</v>
      </c>
      <c r="B773" s="15" t="s">
        <v>576</v>
      </c>
      <c r="C773" s="13"/>
      <c r="D773" s="9" t="n">
        <v>0</v>
      </c>
      <c r="E773" s="9" t="n">
        <v>0</v>
      </c>
      <c r="F773" s="10" t="str">
        <f aca="false">IFERROR(E773/C773,"")</f>
        <v/>
      </c>
      <c r="G773" s="11"/>
    </row>
    <row r="774" s="1" customFormat="true" ht="17" hidden="false" customHeight="true" outlineLevel="0" collapsed="false">
      <c r="A774" s="15" t="n">
        <v>2110402</v>
      </c>
      <c r="B774" s="15" t="s">
        <v>577</v>
      </c>
      <c r="C774" s="13" t="n">
        <v>125</v>
      </c>
      <c r="D774" s="9" t="n">
        <v>217</v>
      </c>
      <c r="E774" s="9" t="n">
        <v>217</v>
      </c>
      <c r="F774" s="10" t="n">
        <f aca="false">IFERROR(E774/C774,"")</f>
        <v>1.736</v>
      </c>
      <c r="G774" s="11"/>
    </row>
    <row r="775" s="1" customFormat="true" ht="17" hidden="false" customHeight="true" outlineLevel="0" collapsed="false">
      <c r="A775" s="15" t="n">
        <v>2110404</v>
      </c>
      <c r="B775" s="15" t="s">
        <v>578</v>
      </c>
      <c r="C775" s="13"/>
      <c r="D775" s="9" t="n">
        <v>0</v>
      </c>
      <c r="E775" s="9" t="n">
        <v>0</v>
      </c>
      <c r="F775" s="10" t="str">
        <f aca="false">IFERROR(E775/C775,"")</f>
        <v/>
      </c>
      <c r="G775" s="11"/>
    </row>
    <row r="776" s="1" customFormat="true" ht="17" hidden="false" customHeight="true" outlineLevel="0" collapsed="false">
      <c r="A776" s="15" t="n">
        <v>2110405</v>
      </c>
      <c r="B776" s="15" t="s">
        <v>579</v>
      </c>
      <c r="C776" s="13"/>
      <c r="D776" s="9" t="n">
        <v>0</v>
      </c>
      <c r="E776" s="9" t="n">
        <v>0</v>
      </c>
      <c r="F776" s="10" t="str">
        <f aca="false">IFERROR(E776/C776,"")</f>
        <v/>
      </c>
      <c r="G776" s="11"/>
    </row>
    <row r="777" s="1" customFormat="true" ht="17" hidden="false" customHeight="true" outlineLevel="0" collapsed="false">
      <c r="A777" s="15" t="n">
        <v>2110406</v>
      </c>
      <c r="B777" s="15" t="s">
        <v>580</v>
      </c>
      <c r="C777" s="13"/>
      <c r="D777" s="9" t="n">
        <v>0</v>
      </c>
      <c r="E777" s="9" t="n">
        <v>0</v>
      </c>
      <c r="F777" s="10" t="str">
        <f aca="false">IFERROR(E777/C777,"")</f>
        <v/>
      </c>
      <c r="G777" s="11"/>
    </row>
    <row r="778" s="1" customFormat="true" ht="17" hidden="false" customHeight="true" outlineLevel="0" collapsed="false">
      <c r="A778" s="15" t="n">
        <v>2110499</v>
      </c>
      <c r="B778" s="15" t="s">
        <v>581</v>
      </c>
      <c r="C778" s="13"/>
      <c r="D778" s="9" t="n">
        <v>0</v>
      </c>
      <c r="E778" s="9" t="n">
        <v>0</v>
      </c>
      <c r="F778" s="10" t="str">
        <f aca="false">IFERROR(E778/C778,"")</f>
        <v/>
      </c>
      <c r="G778" s="11"/>
    </row>
    <row r="779" s="1" customFormat="true" ht="17" hidden="false" customHeight="true" outlineLevel="0" collapsed="false">
      <c r="A779" s="15" t="n">
        <v>21105</v>
      </c>
      <c r="B779" s="12" t="s">
        <v>582</v>
      </c>
      <c r="C779" s="13" t="n">
        <v>0</v>
      </c>
      <c r="D779" s="9" t="n">
        <f aca="false">SUM(D780:D785)</f>
        <v>0</v>
      </c>
      <c r="E779" s="9" t="n">
        <f aca="false">SUM(E780:E785)</f>
        <v>0</v>
      </c>
      <c r="F779" s="10" t="str">
        <f aca="false">IFERROR(E779/C779,"")</f>
        <v/>
      </c>
      <c r="G779" s="11"/>
    </row>
    <row r="780" s="1" customFormat="true" ht="17" hidden="false" customHeight="true" outlineLevel="0" collapsed="false">
      <c r="A780" s="15" t="n">
        <v>2110501</v>
      </c>
      <c r="B780" s="15" t="s">
        <v>583</v>
      </c>
      <c r="C780" s="13"/>
      <c r="D780" s="9" t="n">
        <v>0</v>
      </c>
      <c r="E780" s="9" t="n">
        <v>0</v>
      </c>
      <c r="F780" s="10" t="str">
        <f aca="false">IFERROR(E780/C780,"")</f>
        <v/>
      </c>
      <c r="G780" s="11"/>
    </row>
    <row r="781" s="1" customFormat="true" ht="17" hidden="false" customHeight="true" outlineLevel="0" collapsed="false">
      <c r="A781" s="15" t="n">
        <v>2110502</v>
      </c>
      <c r="B781" s="15" t="s">
        <v>584</v>
      </c>
      <c r="C781" s="13"/>
      <c r="D781" s="9" t="n">
        <v>0</v>
      </c>
      <c r="E781" s="9" t="n">
        <v>0</v>
      </c>
      <c r="F781" s="10" t="str">
        <f aca="false">IFERROR(E781/C781,"")</f>
        <v/>
      </c>
      <c r="G781" s="11"/>
    </row>
    <row r="782" s="1" customFormat="true" ht="17" hidden="false" customHeight="true" outlineLevel="0" collapsed="false">
      <c r="A782" s="15" t="n">
        <v>2110503</v>
      </c>
      <c r="B782" s="15" t="s">
        <v>585</v>
      </c>
      <c r="C782" s="13"/>
      <c r="D782" s="9" t="n">
        <v>0</v>
      </c>
      <c r="E782" s="9" t="n">
        <v>0</v>
      </c>
      <c r="F782" s="10" t="str">
        <f aca="false">IFERROR(E782/C782,"")</f>
        <v/>
      </c>
      <c r="G782" s="11"/>
    </row>
    <row r="783" s="1" customFormat="true" ht="17" hidden="false" customHeight="true" outlineLevel="0" collapsed="false">
      <c r="A783" s="15" t="n">
        <v>2110506</v>
      </c>
      <c r="B783" s="15" t="s">
        <v>586</v>
      </c>
      <c r="C783" s="13"/>
      <c r="D783" s="9" t="n">
        <v>0</v>
      </c>
      <c r="E783" s="9" t="n">
        <v>0</v>
      </c>
      <c r="F783" s="10" t="str">
        <f aca="false">IFERROR(E783/C783,"")</f>
        <v/>
      </c>
      <c r="G783" s="11"/>
    </row>
    <row r="784" s="1" customFormat="true" ht="17" hidden="false" customHeight="true" outlineLevel="0" collapsed="false">
      <c r="A784" s="15" t="n">
        <v>2110507</v>
      </c>
      <c r="B784" s="15" t="s">
        <v>587</v>
      </c>
      <c r="C784" s="13"/>
      <c r="D784" s="9" t="n">
        <v>0</v>
      </c>
      <c r="E784" s="9" t="n">
        <v>0</v>
      </c>
      <c r="F784" s="10" t="str">
        <f aca="false">IFERROR(E784/C784,"")</f>
        <v/>
      </c>
      <c r="G784" s="11"/>
    </row>
    <row r="785" s="1" customFormat="true" ht="17" hidden="false" customHeight="true" outlineLevel="0" collapsed="false">
      <c r="A785" s="15" t="n">
        <v>2110599</v>
      </c>
      <c r="B785" s="15" t="s">
        <v>588</v>
      </c>
      <c r="C785" s="13"/>
      <c r="D785" s="9" t="n">
        <v>0</v>
      </c>
      <c r="E785" s="9" t="n">
        <v>0</v>
      </c>
      <c r="F785" s="10" t="str">
        <f aca="false">IFERROR(E785/C785,"")</f>
        <v/>
      </c>
      <c r="G785" s="11"/>
    </row>
    <row r="786" s="1" customFormat="true" ht="17" hidden="false" customHeight="true" outlineLevel="0" collapsed="false">
      <c r="A786" s="15" t="n">
        <v>21106</v>
      </c>
      <c r="B786" s="12" t="s">
        <v>589</v>
      </c>
      <c r="C786" s="13" t="n">
        <v>2</v>
      </c>
      <c r="D786" s="9" t="n">
        <f aca="false">SUM(D787:D791)</f>
        <v>2</v>
      </c>
      <c r="E786" s="9" t="n">
        <f aca="false">SUM(E787:E791)</f>
        <v>2</v>
      </c>
      <c r="F786" s="10" t="n">
        <f aca="false">IFERROR(E786/C786,"")</f>
        <v>1</v>
      </c>
      <c r="G786" s="11"/>
    </row>
    <row r="787" s="1" customFormat="true" ht="17" hidden="false" customHeight="true" outlineLevel="0" collapsed="false">
      <c r="A787" s="15" t="n">
        <v>2110602</v>
      </c>
      <c r="B787" s="15" t="s">
        <v>590</v>
      </c>
      <c r="C787" s="13" t="n">
        <v>2</v>
      </c>
      <c r="D787" s="9" t="n">
        <v>2</v>
      </c>
      <c r="E787" s="9" t="n">
        <v>2</v>
      </c>
      <c r="F787" s="10" t="n">
        <f aca="false">IFERROR(E787/C787,"")</f>
        <v>1</v>
      </c>
      <c r="G787" s="11"/>
    </row>
    <row r="788" s="1" customFormat="true" ht="17" hidden="false" customHeight="true" outlineLevel="0" collapsed="false">
      <c r="A788" s="15" t="n">
        <v>2110603</v>
      </c>
      <c r="B788" s="15" t="s">
        <v>591</v>
      </c>
      <c r="C788" s="13"/>
      <c r="D788" s="9" t="n">
        <v>0</v>
      </c>
      <c r="E788" s="9" t="n">
        <v>0</v>
      </c>
      <c r="F788" s="10" t="str">
        <f aca="false">IFERROR(E788/C788,"")</f>
        <v/>
      </c>
      <c r="G788" s="11"/>
    </row>
    <row r="789" s="1" customFormat="true" ht="17" hidden="false" customHeight="true" outlineLevel="0" collapsed="false">
      <c r="A789" s="15" t="n">
        <v>2110604</v>
      </c>
      <c r="B789" s="15" t="s">
        <v>592</v>
      </c>
      <c r="C789" s="13"/>
      <c r="D789" s="9" t="n">
        <v>0</v>
      </c>
      <c r="E789" s="9" t="n">
        <v>0</v>
      </c>
      <c r="F789" s="10" t="str">
        <f aca="false">IFERROR(E789/C789,"")</f>
        <v/>
      </c>
      <c r="G789" s="11"/>
    </row>
    <row r="790" s="1" customFormat="true" ht="17" hidden="false" customHeight="true" outlineLevel="0" collapsed="false">
      <c r="A790" s="15" t="n">
        <v>2110605</v>
      </c>
      <c r="B790" s="15" t="s">
        <v>593</v>
      </c>
      <c r="C790" s="13"/>
      <c r="D790" s="9" t="n">
        <v>0</v>
      </c>
      <c r="E790" s="9" t="n">
        <v>0</v>
      </c>
      <c r="F790" s="10" t="str">
        <f aca="false">IFERROR(E790/C790,"")</f>
        <v/>
      </c>
      <c r="G790" s="11"/>
    </row>
    <row r="791" s="1" customFormat="true" ht="17" hidden="false" customHeight="true" outlineLevel="0" collapsed="false">
      <c r="A791" s="15" t="n">
        <v>2110699</v>
      </c>
      <c r="B791" s="15" t="s">
        <v>594</v>
      </c>
      <c r="C791" s="13"/>
      <c r="D791" s="9" t="n">
        <v>0</v>
      </c>
      <c r="E791" s="9" t="n">
        <v>0</v>
      </c>
      <c r="F791" s="10" t="str">
        <f aca="false">IFERROR(E791/C791,"")</f>
        <v/>
      </c>
      <c r="G791" s="11"/>
    </row>
    <row r="792" s="1" customFormat="true" ht="17" hidden="false" customHeight="true" outlineLevel="0" collapsed="false">
      <c r="A792" s="15" t="n">
        <v>21107</v>
      </c>
      <c r="B792" s="12" t="s">
        <v>595</v>
      </c>
      <c r="C792" s="13" t="n">
        <v>0</v>
      </c>
      <c r="D792" s="9" t="n">
        <f aca="false">SUM(D793:D794)</f>
        <v>0</v>
      </c>
      <c r="E792" s="9" t="n">
        <f aca="false">SUM(E793:E794)</f>
        <v>0</v>
      </c>
      <c r="F792" s="10" t="str">
        <f aca="false">IFERROR(E792/C792,"")</f>
        <v/>
      </c>
      <c r="G792" s="11"/>
    </row>
    <row r="793" s="1" customFormat="true" ht="17" hidden="false" customHeight="true" outlineLevel="0" collapsed="false">
      <c r="A793" s="15" t="n">
        <v>2110704</v>
      </c>
      <c r="B793" s="15" t="s">
        <v>596</v>
      </c>
      <c r="C793" s="13"/>
      <c r="D793" s="9" t="n">
        <v>0</v>
      </c>
      <c r="E793" s="9" t="n">
        <v>0</v>
      </c>
      <c r="F793" s="10" t="str">
        <f aca="false">IFERROR(E793/C793,"")</f>
        <v/>
      </c>
      <c r="G793" s="11"/>
    </row>
    <row r="794" s="1" customFormat="true" ht="17" hidden="false" customHeight="true" outlineLevel="0" collapsed="false">
      <c r="A794" s="15" t="n">
        <v>2110799</v>
      </c>
      <c r="B794" s="15" t="s">
        <v>597</v>
      </c>
      <c r="C794" s="13"/>
      <c r="D794" s="9" t="n">
        <v>0</v>
      </c>
      <c r="E794" s="9" t="n">
        <v>0</v>
      </c>
      <c r="F794" s="10" t="str">
        <f aca="false">IFERROR(E794/C794,"")</f>
        <v/>
      </c>
      <c r="G794" s="11"/>
    </row>
    <row r="795" s="1" customFormat="true" ht="17" hidden="false" customHeight="true" outlineLevel="0" collapsed="false">
      <c r="A795" s="15" t="n">
        <v>21108</v>
      </c>
      <c r="B795" s="12" t="s">
        <v>598</v>
      </c>
      <c r="C795" s="13" t="n">
        <v>0</v>
      </c>
      <c r="D795" s="9" t="n">
        <f aca="false">SUM(D796:D797)</f>
        <v>0</v>
      </c>
      <c r="E795" s="9" t="n">
        <f aca="false">SUM(E796:E797)</f>
        <v>0</v>
      </c>
      <c r="F795" s="10" t="str">
        <f aca="false">IFERROR(E795/C795,"")</f>
        <v/>
      </c>
      <c r="G795" s="11"/>
    </row>
    <row r="796" s="1" customFormat="true" ht="17" hidden="false" customHeight="true" outlineLevel="0" collapsed="false">
      <c r="A796" s="15" t="n">
        <v>2110804</v>
      </c>
      <c r="B796" s="15" t="s">
        <v>599</v>
      </c>
      <c r="C796" s="13"/>
      <c r="D796" s="9" t="n">
        <v>0</v>
      </c>
      <c r="E796" s="9" t="n">
        <v>0</v>
      </c>
      <c r="F796" s="10" t="str">
        <f aca="false">IFERROR(E796/C796,"")</f>
        <v/>
      </c>
      <c r="G796" s="11"/>
    </row>
    <row r="797" s="1" customFormat="true" ht="17" hidden="false" customHeight="true" outlineLevel="0" collapsed="false">
      <c r="A797" s="15" t="n">
        <v>2110899</v>
      </c>
      <c r="B797" s="15" t="s">
        <v>600</v>
      </c>
      <c r="C797" s="13"/>
      <c r="D797" s="9" t="n">
        <v>0</v>
      </c>
      <c r="E797" s="9" t="n">
        <v>0</v>
      </c>
      <c r="F797" s="10" t="str">
        <f aca="false">IFERROR(E797/C797,"")</f>
        <v/>
      </c>
      <c r="G797" s="11"/>
    </row>
    <row r="798" s="1" customFormat="true" ht="17" hidden="false" customHeight="true" outlineLevel="0" collapsed="false">
      <c r="A798" s="15" t="n">
        <v>21109</v>
      </c>
      <c r="B798" s="12" t="s">
        <v>601</v>
      </c>
      <c r="C798" s="13"/>
      <c r="D798" s="9" t="n">
        <f aca="false">D799</f>
        <v>0</v>
      </c>
      <c r="E798" s="9" t="n">
        <f aca="false">E799</f>
        <v>0</v>
      </c>
      <c r="F798" s="10" t="str">
        <f aca="false">IFERROR(E798/C798,"")</f>
        <v/>
      </c>
      <c r="G798" s="11"/>
    </row>
    <row r="799" s="1" customFormat="true" ht="17" hidden="false" customHeight="true" outlineLevel="0" collapsed="false">
      <c r="A799" s="15" t="n">
        <v>2110901</v>
      </c>
      <c r="B799" s="15" t="s">
        <v>602</v>
      </c>
      <c r="C799" s="13"/>
      <c r="D799" s="9" t="n">
        <v>0</v>
      </c>
      <c r="E799" s="9" t="n">
        <v>0</v>
      </c>
      <c r="F799" s="10" t="str">
        <f aca="false">IFERROR(E799/C799,"")</f>
        <v/>
      </c>
      <c r="G799" s="11"/>
    </row>
    <row r="800" s="1" customFormat="true" ht="17" hidden="false" customHeight="true" outlineLevel="0" collapsed="false">
      <c r="A800" s="15" t="n">
        <v>21110</v>
      </c>
      <c r="B800" s="12" t="s">
        <v>603</v>
      </c>
      <c r="C800" s="13" t="n">
        <v>0</v>
      </c>
      <c r="D800" s="9" t="n">
        <f aca="false">D801</f>
        <v>0</v>
      </c>
      <c r="E800" s="9" t="n">
        <f aca="false">E801</f>
        <v>0</v>
      </c>
      <c r="F800" s="10" t="str">
        <f aca="false">IFERROR(E800/C800,"")</f>
        <v/>
      </c>
      <c r="G800" s="11"/>
    </row>
    <row r="801" s="1" customFormat="true" ht="17" hidden="false" customHeight="true" outlineLevel="0" collapsed="false">
      <c r="A801" s="15" t="n">
        <v>2111001</v>
      </c>
      <c r="B801" s="15" t="s">
        <v>604</v>
      </c>
      <c r="C801" s="13"/>
      <c r="D801" s="9" t="n">
        <v>0</v>
      </c>
      <c r="E801" s="9" t="n">
        <v>0</v>
      </c>
      <c r="F801" s="10" t="str">
        <f aca="false">IFERROR(E801/C801,"")</f>
        <v/>
      </c>
      <c r="G801" s="11"/>
    </row>
    <row r="802" s="1" customFormat="true" ht="17" hidden="false" customHeight="true" outlineLevel="0" collapsed="false">
      <c r="A802" s="15" t="n">
        <v>21111</v>
      </c>
      <c r="B802" s="12" t="s">
        <v>605</v>
      </c>
      <c r="C802" s="13"/>
      <c r="D802" s="9" t="n">
        <f aca="false">SUM(D803:D807)</f>
        <v>0</v>
      </c>
      <c r="E802" s="9" t="n">
        <f aca="false">SUM(E803:E807)</f>
        <v>0</v>
      </c>
      <c r="F802" s="10" t="str">
        <f aca="false">IFERROR(E802/C802,"")</f>
        <v/>
      </c>
      <c r="G802" s="11"/>
    </row>
    <row r="803" s="1" customFormat="true" ht="17" hidden="false" customHeight="true" outlineLevel="0" collapsed="false">
      <c r="A803" s="15" t="n">
        <v>2111101</v>
      </c>
      <c r="B803" s="15" t="s">
        <v>606</v>
      </c>
      <c r="C803" s="13"/>
      <c r="D803" s="9" t="n">
        <v>0</v>
      </c>
      <c r="E803" s="9" t="n">
        <v>0</v>
      </c>
      <c r="F803" s="10" t="str">
        <f aca="false">IFERROR(E803/C803,"")</f>
        <v/>
      </c>
      <c r="G803" s="11"/>
    </row>
    <row r="804" s="1" customFormat="true" ht="17" hidden="false" customHeight="true" outlineLevel="0" collapsed="false">
      <c r="A804" s="15" t="n">
        <v>2111102</v>
      </c>
      <c r="B804" s="15" t="s">
        <v>607</v>
      </c>
      <c r="C804" s="13"/>
      <c r="D804" s="9" t="n">
        <v>0</v>
      </c>
      <c r="E804" s="9" t="n">
        <v>0</v>
      </c>
      <c r="F804" s="10" t="str">
        <f aca="false">IFERROR(E804/C804,"")</f>
        <v/>
      </c>
      <c r="G804" s="11"/>
    </row>
    <row r="805" s="1" customFormat="true" ht="17" hidden="false" customHeight="true" outlineLevel="0" collapsed="false">
      <c r="A805" s="15" t="n">
        <v>2111103</v>
      </c>
      <c r="B805" s="15" t="s">
        <v>608</v>
      </c>
      <c r="C805" s="13"/>
      <c r="D805" s="9" t="n">
        <v>0</v>
      </c>
      <c r="E805" s="9" t="n">
        <v>0</v>
      </c>
      <c r="F805" s="10" t="str">
        <f aca="false">IFERROR(E805/C805,"")</f>
        <v/>
      </c>
      <c r="G805" s="11"/>
    </row>
    <row r="806" s="1" customFormat="true" ht="17" hidden="false" customHeight="true" outlineLevel="0" collapsed="false">
      <c r="A806" s="15" t="n">
        <v>2111104</v>
      </c>
      <c r="B806" s="15" t="s">
        <v>609</v>
      </c>
      <c r="C806" s="13"/>
      <c r="D806" s="9" t="n">
        <v>0</v>
      </c>
      <c r="E806" s="9" t="n">
        <v>0</v>
      </c>
      <c r="F806" s="10" t="str">
        <f aca="false">IFERROR(E806/C806,"")</f>
        <v/>
      </c>
      <c r="G806" s="11"/>
    </row>
    <row r="807" s="1" customFormat="true" ht="17" hidden="false" customHeight="true" outlineLevel="0" collapsed="false">
      <c r="A807" s="15" t="n">
        <v>2111199</v>
      </c>
      <c r="B807" s="15" t="s">
        <v>610</v>
      </c>
      <c r="C807" s="13"/>
      <c r="D807" s="9" t="n">
        <v>0</v>
      </c>
      <c r="E807" s="9" t="n">
        <v>0</v>
      </c>
      <c r="F807" s="10" t="str">
        <f aca="false">IFERROR(E807/C807,"")</f>
        <v/>
      </c>
      <c r="G807" s="11"/>
    </row>
    <row r="808" s="1" customFormat="true" ht="17" hidden="false" customHeight="true" outlineLevel="0" collapsed="false">
      <c r="A808" s="15" t="n">
        <v>21112</v>
      </c>
      <c r="B808" s="12" t="s">
        <v>611</v>
      </c>
      <c r="C808" s="13" t="n">
        <v>0</v>
      </c>
      <c r="D808" s="9" t="n">
        <f aca="false">D809</f>
        <v>0</v>
      </c>
      <c r="E808" s="9" t="n">
        <f aca="false">E809</f>
        <v>0</v>
      </c>
      <c r="F808" s="10" t="str">
        <f aca="false">IFERROR(E808/C808,"")</f>
        <v/>
      </c>
      <c r="G808" s="11"/>
    </row>
    <row r="809" s="1" customFormat="true" ht="17" hidden="false" customHeight="true" outlineLevel="0" collapsed="false">
      <c r="A809" s="15" t="n">
        <v>2111201</v>
      </c>
      <c r="B809" s="15" t="s">
        <v>612</v>
      </c>
      <c r="C809" s="13"/>
      <c r="D809" s="9" t="n">
        <v>0</v>
      </c>
      <c r="E809" s="9" t="n">
        <v>0</v>
      </c>
      <c r="F809" s="10" t="str">
        <f aca="false">IFERROR(E809/C809,"")</f>
        <v/>
      </c>
      <c r="G809" s="11"/>
    </row>
    <row r="810" s="1" customFormat="true" ht="17" hidden="false" customHeight="true" outlineLevel="0" collapsed="false">
      <c r="A810" s="15" t="n">
        <v>21113</v>
      </c>
      <c r="B810" s="12" t="s">
        <v>613</v>
      </c>
      <c r="C810" s="13"/>
      <c r="D810" s="9" t="n">
        <f aca="false">D811</f>
        <v>0</v>
      </c>
      <c r="E810" s="9" t="n">
        <f aca="false">E811</f>
        <v>0</v>
      </c>
      <c r="F810" s="10" t="str">
        <f aca="false">IFERROR(E810/C810,"")</f>
        <v/>
      </c>
      <c r="G810" s="11"/>
    </row>
    <row r="811" s="1" customFormat="true" ht="17" hidden="false" customHeight="true" outlineLevel="0" collapsed="false">
      <c r="A811" s="15" t="n">
        <v>2111301</v>
      </c>
      <c r="B811" s="15" t="s">
        <v>614</v>
      </c>
      <c r="C811" s="13"/>
      <c r="D811" s="9" t="n">
        <v>0</v>
      </c>
      <c r="E811" s="9" t="n">
        <v>0</v>
      </c>
      <c r="F811" s="10" t="str">
        <f aca="false">IFERROR(E811/C811,"")</f>
        <v/>
      </c>
      <c r="G811" s="11"/>
    </row>
    <row r="812" s="1" customFormat="true" ht="17" hidden="false" customHeight="true" outlineLevel="0" collapsed="false">
      <c r="A812" s="15" t="n">
        <v>21114</v>
      </c>
      <c r="B812" s="12" t="s">
        <v>615</v>
      </c>
      <c r="C812" s="13"/>
      <c r="D812" s="9" t="n">
        <f aca="false">SUM(D813:D822)</f>
        <v>0</v>
      </c>
      <c r="E812" s="9" t="n">
        <f aca="false">SUM(E813:E822)</f>
        <v>0</v>
      </c>
      <c r="F812" s="10" t="str">
        <f aca="false">IFERROR(E812/C812,"")</f>
        <v/>
      </c>
      <c r="G812" s="11"/>
    </row>
    <row r="813" s="1" customFormat="true" ht="17" hidden="false" customHeight="true" outlineLevel="0" collapsed="false">
      <c r="A813" s="15" t="n">
        <v>2111401</v>
      </c>
      <c r="B813" s="15" t="s">
        <v>12</v>
      </c>
      <c r="C813" s="13"/>
      <c r="D813" s="9" t="n">
        <v>0</v>
      </c>
      <c r="E813" s="9" t="n">
        <v>0</v>
      </c>
      <c r="F813" s="10" t="str">
        <f aca="false">IFERROR(E813/C813,"")</f>
        <v/>
      </c>
      <c r="G813" s="11"/>
    </row>
    <row r="814" s="1" customFormat="true" ht="17" hidden="false" customHeight="true" outlineLevel="0" collapsed="false">
      <c r="A814" s="15" t="n">
        <v>2111402</v>
      </c>
      <c r="B814" s="15" t="s">
        <v>13</v>
      </c>
      <c r="C814" s="13"/>
      <c r="D814" s="9" t="n">
        <v>0</v>
      </c>
      <c r="E814" s="9" t="n">
        <v>0</v>
      </c>
      <c r="F814" s="10" t="str">
        <f aca="false">IFERROR(E814/C814,"")</f>
        <v/>
      </c>
      <c r="G814" s="11"/>
    </row>
    <row r="815" s="1" customFormat="true" ht="17" hidden="false" customHeight="true" outlineLevel="0" collapsed="false">
      <c r="A815" s="15" t="n">
        <v>2111403</v>
      </c>
      <c r="B815" s="15" t="s">
        <v>14</v>
      </c>
      <c r="C815" s="13"/>
      <c r="D815" s="9" t="n">
        <v>0</v>
      </c>
      <c r="E815" s="9" t="n">
        <v>0</v>
      </c>
      <c r="F815" s="10" t="str">
        <f aca="false">IFERROR(E815/C815,"")</f>
        <v/>
      </c>
      <c r="G815" s="11"/>
    </row>
    <row r="816" s="1" customFormat="true" ht="17" hidden="false" customHeight="true" outlineLevel="0" collapsed="false">
      <c r="A816" s="15" t="n">
        <v>2111406</v>
      </c>
      <c r="B816" s="15" t="s">
        <v>616</v>
      </c>
      <c r="C816" s="13"/>
      <c r="D816" s="9" t="n">
        <v>0</v>
      </c>
      <c r="E816" s="9" t="n">
        <v>0</v>
      </c>
      <c r="F816" s="10" t="str">
        <f aca="false">IFERROR(E816/C816,"")</f>
        <v/>
      </c>
      <c r="G816" s="11"/>
    </row>
    <row r="817" s="1" customFormat="true" ht="17" hidden="false" customHeight="true" outlineLevel="0" collapsed="false">
      <c r="A817" s="15" t="n">
        <v>2111407</v>
      </c>
      <c r="B817" s="15" t="s">
        <v>617</v>
      </c>
      <c r="C817" s="13"/>
      <c r="D817" s="9" t="n">
        <v>0</v>
      </c>
      <c r="E817" s="9" t="n">
        <v>0</v>
      </c>
      <c r="F817" s="10" t="str">
        <f aca="false">IFERROR(E817/C817,"")</f>
        <v/>
      </c>
      <c r="G817" s="11"/>
    </row>
    <row r="818" s="1" customFormat="true" ht="17" hidden="false" customHeight="true" outlineLevel="0" collapsed="false">
      <c r="A818" s="15" t="n">
        <v>2111408</v>
      </c>
      <c r="B818" s="15" t="s">
        <v>618</v>
      </c>
      <c r="C818" s="13"/>
      <c r="D818" s="9" t="n">
        <v>0</v>
      </c>
      <c r="E818" s="9" t="n">
        <v>0</v>
      </c>
      <c r="F818" s="10" t="str">
        <f aca="false">IFERROR(E818/C818,"")</f>
        <v/>
      </c>
      <c r="G818" s="11"/>
    </row>
    <row r="819" s="1" customFormat="true" ht="17" hidden="false" customHeight="true" outlineLevel="0" collapsed="false">
      <c r="A819" s="15" t="n">
        <v>2111411</v>
      </c>
      <c r="B819" s="15" t="s">
        <v>53</v>
      </c>
      <c r="C819" s="13"/>
      <c r="D819" s="9" t="n">
        <v>0</v>
      </c>
      <c r="E819" s="9" t="n">
        <v>0</v>
      </c>
      <c r="F819" s="10" t="str">
        <f aca="false">IFERROR(E819/C819,"")</f>
        <v/>
      </c>
      <c r="G819" s="11"/>
    </row>
    <row r="820" s="1" customFormat="true" ht="17" hidden="false" customHeight="true" outlineLevel="0" collapsed="false">
      <c r="A820" s="15" t="n">
        <v>2111413</v>
      </c>
      <c r="B820" s="15" t="s">
        <v>619</v>
      </c>
      <c r="C820" s="20"/>
      <c r="D820" s="9" t="n">
        <v>0</v>
      </c>
      <c r="E820" s="9" t="n">
        <v>0</v>
      </c>
      <c r="F820" s="10" t="str">
        <f aca="false">IFERROR(E820/C820,"")</f>
        <v/>
      </c>
      <c r="G820" s="11"/>
    </row>
    <row r="821" s="1" customFormat="true" ht="17" hidden="false" customHeight="true" outlineLevel="0" collapsed="false">
      <c r="A821" s="15" t="n">
        <v>2111450</v>
      </c>
      <c r="B821" s="15" t="s">
        <v>21</v>
      </c>
      <c r="C821" s="20"/>
      <c r="D821" s="9" t="n">
        <v>0</v>
      </c>
      <c r="E821" s="9" t="n">
        <v>0</v>
      </c>
      <c r="F821" s="10" t="str">
        <f aca="false">IFERROR(E821/C821,"")</f>
        <v/>
      </c>
      <c r="G821" s="11"/>
    </row>
    <row r="822" s="1" customFormat="true" ht="17" hidden="false" customHeight="true" outlineLevel="0" collapsed="false">
      <c r="A822" s="15" t="n">
        <v>2111499</v>
      </c>
      <c r="B822" s="15" t="s">
        <v>620</v>
      </c>
      <c r="C822" s="20"/>
      <c r="D822" s="9" t="n">
        <v>0</v>
      </c>
      <c r="E822" s="9" t="n">
        <v>0</v>
      </c>
      <c r="F822" s="10" t="str">
        <f aca="false">IFERROR(E822/C822,"")</f>
        <v/>
      </c>
      <c r="G822" s="11"/>
    </row>
    <row r="823" s="1" customFormat="true" ht="17" hidden="false" customHeight="true" outlineLevel="0" collapsed="false">
      <c r="A823" s="15" t="n">
        <v>21199</v>
      </c>
      <c r="B823" s="12" t="s">
        <v>621</v>
      </c>
      <c r="C823" s="19" t="n">
        <v>56230</v>
      </c>
      <c r="D823" s="9" t="n">
        <f aca="false">D824</f>
        <v>14873</v>
      </c>
      <c r="E823" s="9" t="n">
        <f aca="false">E824</f>
        <v>14873</v>
      </c>
      <c r="F823" s="10" t="n">
        <f aca="false">IFERROR(E823/C823,"")</f>
        <v>0.264502934376667</v>
      </c>
      <c r="G823" s="11"/>
    </row>
    <row r="824" s="1" customFormat="true" ht="17" hidden="false" customHeight="true" outlineLevel="0" collapsed="false">
      <c r="A824" s="15" t="n">
        <v>2119999</v>
      </c>
      <c r="B824" s="15" t="s">
        <v>622</v>
      </c>
      <c r="C824" s="20" t="n">
        <v>56230</v>
      </c>
      <c r="D824" s="9" t="n">
        <v>14873</v>
      </c>
      <c r="E824" s="9" t="n">
        <v>14873</v>
      </c>
      <c r="F824" s="10" t="n">
        <f aca="false">IFERROR(E824/C824,"")</f>
        <v>0.264502934376667</v>
      </c>
      <c r="G824" s="11"/>
    </row>
    <row r="825" s="1" customFormat="true" ht="17" hidden="false" customHeight="true" outlineLevel="0" collapsed="false">
      <c r="A825" s="15" t="n">
        <v>212</v>
      </c>
      <c r="B825" s="12" t="s">
        <v>623</v>
      </c>
      <c r="C825" s="13" t="n">
        <v>6400</v>
      </c>
      <c r="D825" s="9" t="n">
        <f aca="false">SUM(D826,D837,D839,D842,D844,D846)</f>
        <v>6888</v>
      </c>
      <c r="E825" s="9" t="n">
        <f aca="false">SUM(E826,E837,E839,E842,E844,E846)</f>
        <v>6888</v>
      </c>
      <c r="F825" s="10" t="n">
        <f aca="false">IFERROR(E825/C825,"")</f>
        <v>1.07625</v>
      </c>
      <c r="G825" s="14" t="n">
        <v>0.442474465214878</v>
      </c>
    </row>
    <row r="826" s="1" customFormat="true" ht="17" hidden="false" customHeight="true" outlineLevel="0" collapsed="false">
      <c r="A826" s="15" t="n">
        <v>21201</v>
      </c>
      <c r="B826" s="12" t="s">
        <v>624</v>
      </c>
      <c r="C826" s="13" t="n">
        <v>568</v>
      </c>
      <c r="D826" s="9" t="n">
        <f aca="false">SUM(D827:D836)</f>
        <v>569</v>
      </c>
      <c r="E826" s="9" t="n">
        <f aca="false">SUM(E827:E836)</f>
        <v>569</v>
      </c>
      <c r="F826" s="10" t="n">
        <f aca="false">IFERROR(E826/C826,"")</f>
        <v>1.00176056338028</v>
      </c>
      <c r="G826" s="11"/>
    </row>
    <row r="827" s="1" customFormat="true" ht="17" hidden="false" customHeight="true" outlineLevel="0" collapsed="false">
      <c r="A827" s="15" t="n">
        <v>2120101</v>
      </c>
      <c r="B827" s="15" t="s">
        <v>12</v>
      </c>
      <c r="C827" s="13" t="n">
        <v>233</v>
      </c>
      <c r="D827" s="9" t="n">
        <v>149</v>
      </c>
      <c r="E827" s="9" t="n">
        <v>149</v>
      </c>
      <c r="F827" s="10" t="n">
        <f aca="false">IFERROR(E827/C827,"")</f>
        <v>0.639484978540773</v>
      </c>
      <c r="G827" s="11"/>
    </row>
    <row r="828" s="1" customFormat="true" ht="17" hidden="false" customHeight="true" outlineLevel="0" collapsed="false">
      <c r="A828" s="15" t="n">
        <v>2120102</v>
      </c>
      <c r="B828" s="15" t="s">
        <v>13</v>
      </c>
      <c r="C828" s="13" t="n">
        <v>56</v>
      </c>
      <c r="D828" s="9" t="n">
        <v>46</v>
      </c>
      <c r="E828" s="9" t="n">
        <v>46</v>
      </c>
      <c r="F828" s="10" t="n">
        <f aca="false">IFERROR(E828/C828,"")</f>
        <v>0.821428571428571</v>
      </c>
      <c r="G828" s="11"/>
    </row>
    <row r="829" s="1" customFormat="true" ht="17" hidden="false" customHeight="true" outlineLevel="0" collapsed="false">
      <c r="A829" s="15" t="n">
        <v>2120103</v>
      </c>
      <c r="B829" s="15" t="s">
        <v>14</v>
      </c>
      <c r="C829" s="13"/>
      <c r="D829" s="9" t="n">
        <v>0</v>
      </c>
      <c r="E829" s="9" t="n">
        <v>0</v>
      </c>
      <c r="F829" s="10" t="str">
        <f aca="false">IFERROR(E829/C829,"")</f>
        <v/>
      </c>
      <c r="G829" s="11"/>
    </row>
    <row r="830" s="1" customFormat="true" ht="17" hidden="false" customHeight="true" outlineLevel="0" collapsed="false">
      <c r="A830" s="15" t="n">
        <v>2120104</v>
      </c>
      <c r="B830" s="15" t="s">
        <v>625</v>
      </c>
      <c r="C830" s="13" t="n">
        <v>221</v>
      </c>
      <c r="D830" s="9" t="n">
        <v>164</v>
      </c>
      <c r="E830" s="9" t="n">
        <v>164</v>
      </c>
      <c r="F830" s="10" t="n">
        <f aca="false">IFERROR(E830/C830,"")</f>
        <v>0.742081447963801</v>
      </c>
      <c r="G830" s="11"/>
    </row>
    <row r="831" s="1" customFormat="true" ht="17" hidden="false" customHeight="true" outlineLevel="0" collapsed="false">
      <c r="A831" s="15" t="n">
        <v>2120105</v>
      </c>
      <c r="B831" s="15" t="s">
        <v>626</v>
      </c>
      <c r="C831" s="13"/>
      <c r="D831" s="9" t="n">
        <v>0</v>
      </c>
      <c r="E831" s="9" t="n">
        <v>0</v>
      </c>
      <c r="F831" s="10" t="str">
        <f aca="false">IFERROR(E831/C831,"")</f>
        <v/>
      </c>
      <c r="G831" s="11"/>
    </row>
    <row r="832" s="1" customFormat="true" ht="17" hidden="false" customHeight="true" outlineLevel="0" collapsed="false">
      <c r="A832" s="15" t="n">
        <v>2120106</v>
      </c>
      <c r="B832" s="15" t="s">
        <v>627</v>
      </c>
      <c r="C832" s="13"/>
      <c r="D832" s="9" t="n">
        <v>0</v>
      </c>
      <c r="E832" s="9" t="n">
        <v>0</v>
      </c>
      <c r="F832" s="10" t="str">
        <f aca="false">IFERROR(E832/C832,"")</f>
        <v/>
      </c>
      <c r="G832" s="11"/>
    </row>
    <row r="833" s="1" customFormat="true" ht="17" hidden="false" customHeight="true" outlineLevel="0" collapsed="false">
      <c r="A833" s="15" t="n">
        <v>2120107</v>
      </c>
      <c r="B833" s="15" t="s">
        <v>628</v>
      </c>
      <c r="C833" s="13"/>
      <c r="D833" s="9" t="n">
        <v>0</v>
      </c>
      <c r="E833" s="9" t="n">
        <v>0</v>
      </c>
      <c r="F833" s="10" t="str">
        <f aca="false">IFERROR(E833/C833,"")</f>
        <v/>
      </c>
      <c r="G833" s="11"/>
    </row>
    <row r="834" s="1" customFormat="true" ht="17" hidden="false" customHeight="true" outlineLevel="0" collapsed="false">
      <c r="A834" s="15" t="n">
        <v>2120109</v>
      </c>
      <c r="B834" s="15" t="s">
        <v>629</v>
      </c>
      <c r="C834" s="13"/>
      <c r="D834" s="9" t="n">
        <v>0</v>
      </c>
      <c r="E834" s="9" t="n">
        <v>0</v>
      </c>
      <c r="F834" s="10" t="str">
        <f aca="false">IFERROR(E834/C834,"")</f>
        <v/>
      </c>
      <c r="G834" s="11"/>
    </row>
    <row r="835" s="1" customFormat="true" ht="17" hidden="false" customHeight="true" outlineLevel="0" collapsed="false">
      <c r="A835" s="15" t="n">
        <v>2120110</v>
      </c>
      <c r="B835" s="15" t="s">
        <v>630</v>
      </c>
      <c r="C835" s="13"/>
      <c r="D835" s="9" t="n">
        <v>0</v>
      </c>
      <c r="E835" s="9" t="n">
        <v>0</v>
      </c>
      <c r="F835" s="10" t="str">
        <f aca="false">IFERROR(E835/C835,"")</f>
        <v/>
      </c>
      <c r="G835" s="11"/>
    </row>
    <row r="836" s="1" customFormat="true" ht="17" hidden="false" customHeight="true" outlineLevel="0" collapsed="false">
      <c r="A836" s="15" t="n">
        <v>2120199</v>
      </c>
      <c r="B836" s="15" t="s">
        <v>631</v>
      </c>
      <c r="C836" s="13" t="n">
        <v>58</v>
      </c>
      <c r="D836" s="9" t="n">
        <v>210</v>
      </c>
      <c r="E836" s="9" t="n">
        <v>210</v>
      </c>
      <c r="F836" s="10" t="n">
        <f aca="false">IFERROR(E836/C836,"")</f>
        <v>3.62068965517241</v>
      </c>
      <c r="G836" s="11"/>
    </row>
    <row r="837" s="1" customFormat="true" ht="17" hidden="false" customHeight="true" outlineLevel="0" collapsed="false">
      <c r="A837" s="15" t="n">
        <v>21202</v>
      </c>
      <c r="B837" s="12" t="s">
        <v>632</v>
      </c>
      <c r="C837" s="13" t="n">
        <v>75</v>
      </c>
      <c r="D837" s="9" t="n">
        <f aca="false">D838</f>
        <v>67</v>
      </c>
      <c r="E837" s="9" t="n">
        <f aca="false">E838</f>
        <v>67</v>
      </c>
      <c r="F837" s="10" t="n">
        <f aca="false">IFERROR(E837/C837,"")</f>
        <v>0.893333333333333</v>
      </c>
      <c r="G837" s="11"/>
    </row>
    <row r="838" s="1" customFormat="true" ht="17" hidden="false" customHeight="true" outlineLevel="0" collapsed="false">
      <c r="A838" s="15" t="n">
        <v>2120201</v>
      </c>
      <c r="B838" s="15" t="s">
        <v>633</v>
      </c>
      <c r="C838" s="13" t="n">
        <v>75</v>
      </c>
      <c r="D838" s="9" t="n">
        <v>67</v>
      </c>
      <c r="E838" s="9" t="n">
        <v>67</v>
      </c>
      <c r="F838" s="10" t="n">
        <f aca="false">IFERROR(E838/C838,"")</f>
        <v>0.893333333333333</v>
      </c>
      <c r="G838" s="11"/>
    </row>
    <row r="839" s="1" customFormat="true" ht="17" hidden="false" customHeight="true" outlineLevel="0" collapsed="false">
      <c r="A839" s="15" t="n">
        <v>21203</v>
      </c>
      <c r="B839" s="12" t="s">
        <v>634</v>
      </c>
      <c r="C839" s="13" t="n">
        <v>1376</v>
      </c>
      <c r="D839" s="9" t="n">
        <f aca="false">SUM(D840:D841)</f>
        <v>1376</v>
      </c>
      <c r="E839" s="9" t="n">
        <f aca="false">SUM(E840:E841)</f>
        <v>1376</v>
      </c>
      <c r="F839" s="10" t="n">
        <f aca="false">IFERROR(E839/C839,"")</f>
        <v>1</v>
      </c>
      <c r="G839" s="11"/>
    </row>
    <row r="840" s="1" customFormat="true" ht="17" hidden="false" customHeight="true" outlineLevel="0" collapsed="false">
      <c r="A840" s="15" t="n">
        <v>2120303</v>
      </c>
      <c r="B840" s="15" t="s">
        <v>635</v>
      </c>
      <c r="C840" s="13"/>
      <c r="D840" s="9" t="n">
        <v>0</v>
      </c>
      <c r="E840" s="9" t="n">
        <v>0</v>
      </c>
      <c r="F840" s="10" t="str">
        <f aca="false">IFERROR(E840/C840,"")</f>
        <v/>
      </c>
      <c r="G840" s="11"/>
    </row>
    <row r="841" s="1" customFormat="true" ht="17" hidden="false" customHeight="true" outlineLevel="0" collapsed="false">
      <c r="A841" s="15" t="n">
        <v>2120399</v>
      </c>
      <c r="B841" s="15" t="s">
        <v>636</v>
      </c>
      <c r="C841" s="13" t="n">
        <v>1376</v>
      </c>
      <c r="D841" s="9" t="n">
        <v>1376</v>
      </c>
      <c r="E841" s="9" t="n">
        <v>1376</v>
      </c>
      <c r="F841" s="10" t="n">
        <f aca="false">IFERROR(E841/C841,"")</f>
        <v>1</v>
      </c>
      <c r="G841" s="11"/>
    </row>
    <row r="842" s="1" customFormat="true" ht="17" hidden="false" customHeight="true" outlineLevel="0" collapsed="false">
      <c r="A842" s="15" t="n">
        <v>21205</v>
      </c>
      <c r="B842" s="12" t="s">
        <v>637</v>
      </c>
      <c r="C842" s="13" t="n">
        <v>3859</v>
      </c>
      <c r="D842" s="9" t="n">
        <f aca="false">D843</f>
        <v>4096</v>
      </c>
      <c r="E842" s="9" t="n">
        <f aca="false">E843</f>
        <v>4096</v>
      </c>
      <c r="F842" s="10" t="n">
        <f aca="false">IFERROR(E842/C842,"")</f>
        <v>1.06141487431977</v>
      </c>
      <c r="G842" s="11"/>
    </row>
    <row r="843" s="1" customFormat="true" ht="17" hidden="false" customHeight="true" outlineLevel="0" collapsed="false">
      <c r="A843" s="15" t="n">
        <v>2120501</v>
      </c>
      <c r="B843" s="15" t="s">
        <v>638</v>
      </c>
      <c r="C843" s="13" t="n">
        <v>3859</v>
      </c>
      <c r="D843" s="9" t="n">
        <v>4096</v>
      </c>
      <c r="E843" s="9" t="n">
        <v>4096</v>
      </c>
      <c r="F843" s="10" t="n">
        <f aca="false">IFERROR(E843/C843,"")</f>
        <v>1.06141487431977</v>
      </c>
      <c r="G843" s="11"/>
    </row>
    <row r="844" s="1" customFormat="true" ht="17" hidden="false" customHeight="true" outlineLevel="0" collapsed="false">
      <c r="A844" s="15" t="n">
        <v>21206</v>
      </c>
      <c r="B844" s="12" t="s">
        <v>639</v>
      </c>
      <c r="C844" s="13" t="n">
        <v>20</v>
      </c>
      <c r="D844" s="9" t="n">
        <f aca="false">D845</f>
        <v>20</v>
      </c>
      <c r="E844" s="9" t="n">
        <f aca="false">E845</f>
        <v>20</v>
      </c>
      <c r="F844" s="10" t="n">
        <f aca="false">IFERROR(E844/C844,"")</f>
        <v>1</v>
      </c>
      <c r="G844" s="11"/>
    </row>
    <row r="845" s="1" customFormat="true" ht="17" hidden="false" customHeight="true" outlineLevel="0" collapsed="false">
      <c r="A845" s="15" t="n">
        <v>2120601</v>
      </c>
      <c r="B845" s="15" t="s">
        <v>640</v>
      </c>
      <c r="C845" s="20" t="n">
        <v>20</v>
      </c>
      <c r="D845" s="9" t="n">
        <v>20</v>
      </c>
      <c r="E845" s="9" t="n">
        <v>20</v>
      </c>
      <c r="F845" s="10" t="n">
        <f aca="false">IFERROR(E845/C845,"")</f>
        <v>1</v>
      </c>
      <c r="G845" s="11"/>
    </row>
    <row r="846" s="1" customFormat="true" ht="17" hidden="false" customHeight="true" outlineLevel="0" collapsed="false">
      <c r="A846" s="15" t="n">
        <v>21299</v>
      </c>
      <c r="B846" s="12" t="s">
        <v>641</v>
      </c>
      <c r="C846" s="19" t="n">
        <v>502</v>
      </c>
      <c r="D846" s="9" t="n">
        <f aca="false">D847</f>
        <v>760</v>
      </c>
      <c r="E846" s="9" t="n">
        <f aca="false">E847</f>
        <v>760</v>
      </c>
      <c r="F846" s="10" t="n">
        <f aca="false">IFERROR(E846/C846,"")</f>
        <v>1.51394422310757</v>
      </c>
      <c r="G846" s="11"/>
    </row>
    <row r="847" s="1" customFormat="true" ht="17" hidden="false" customHeight="true" outlineLevel="0" collapsed="false">
      <c r="A847" s="15" t="n">
        <v>2129999</v>
      </c>
      <c r="B847" s="15" t="s">
        <v>642</v>
      </c>
      <c r="C847" s="20" t="n">
        <v>502</v>
      </c>
      <c r="D847" s="9" t="n">
        <v>760</v>
      </c>
      <c r="E847" s="9" t="n">
        <v>760</v>
      </c>
      <c r="F847" s="10" t="n">
        <f aca="false">IFERROR(E847/C847,"")</f>
        <v>1.51394422310757</v>
      </c>
      <c r="G847" s="11"/>
    </row>
    <row r="848" s="1" customFormat="true" ht="17" hidden="false" customHeight="true" outlineLevel="0" collapsed="false">
      <c r="A848" s="15" t="n">
        <v>213</v>
      </c>
      <c r="B848" s="12" t="s">
        <v>643</v>
      </c>
      <c r="C848" s="13" t="n">
        <v>5186</v>
      </c>
      <c r="D848" s="9" t="n">
        <f aca="false">SUM(D849,D875,D897,D925,D936,D943,D949,D952)</f>
        <v>5309</v>
      </c>
      <c r="E848" s="9" t="n">
        <f aca="false">SUM(E849,E875,E897,E925,E936,E943,E949,E952)</f>
        <v>5309</v>
      </c>
      <c r="F848" s="10" t="n">
        <f aca="false">IFERROR(E848/C848,"")</f>
        <v>1.02371770150405</v>
      </c>
      <c r="G848" s="14" t="n">
        <v>1.92634252539913</v>
      </c>
    </row>
    <row r="849" s="1" customFormat="true" ht="17" hidden="false" customHeight="true" outlineLevel="0" collapsed="false">
      <c r="A849" s="15" t="n">
        <v>21301</v>
      </c>
      <c r="B849" s="12" t="s">
        <v>644</v>
      </c>
      <c r="C849" s="13" t="n">
        <v>103</v>
      </c>
      <c r="D849" s="9" t="n">
        <f aca="false">SUM(D850:D874)</f>
        <v>2561</v>
      </c>
      <c r="E849" s="9" t="n">
        <f aca="false">SUM(E850:E874)</f>
        <v>2561</v>
      </c>
      <c r="F849" s="10" t="n">
        <f aca="false">IFERROR(E849/C849,"")</f>
        <v>24.8640776699029</v>
      </c>
      <c r="G849" s="11"/>
    </row>
    <row r="850" s="1" customFormat="true" ht="17" hidden="false" customHeight="true" outlineLevel="0" collapsed="false">
      <c r="A850" s="15" t="n">
        <v>2130101</v>
      </c>
      <c r="B850" s="15" t="s">
        <v>12</v>
      </c>
      <c r="C850" s="13"/>
      <c r="D850" s="9" t="n">
        <v>0</v>
      </c>
      <c r="E850" s="9" t="n">
        <v>0</v>
      </c>
      <c r="F850" s="10" t="str">
        <f aca="false">IFERROR(E850/C850,"")</f>
        <v/>
      </c>
      <c r="G850" s="11"/>
    </row>
    <row r="851" s="1" customFormat="true" ht="17" hidden="false" customHeight="true" outlineLevel="0" collapsed="false">
      <c r="A851" s="15" t="n">
        <v>2130102</v>
      </c>
      <c r="B851" s="15" t="s">
        <v>13</v>
      </c>
      <c r="C851" s="13"/>
      <c r="D851" s="9" t="n">
        <v>0</v>
      </c>
      <c r="E851" s="9" t="n">
        <v>0</v>
      </c>
      <c r="F851" s="10" t="str">
        <f aca="false">IFERROR(E851/C851,"")</f>
        <v/>
      </c>
      <c r="G851" s="11"/>
    </row>
    <row r="852" s="1" customFormat="true" ht="17" hidden="false" customHeight="true" outlineLevel="0" collapsed="false">
      <c r="A852" s="15" t="n">
        <v>2130103</v>
      </c>
      <c r="B852" s="15" t="s">
        <v>14</v>
      </c>
      <c r="C852" s="13"/>
      <c r="D852" s="9" t="n">
        <v>0</v>
      </c>
      <c r="E852" s="9" t="n">
        <v>0</v>
      </c>
      <c r="F852" s="10" t="str">
        <f aca="false">IFERROR(E852/C852,"")</f>
        <v/>
      </c>
      <c r="G852" s="11"/>
    </row>
    <row r="853" s="1" customFormat="true" ht="17" hidden="false" customHeight="true" outlineLevel="0" collapsed="false">
      <c r="A853" s="15" t="n">
        <v>2130104</v>
      </c>
      <c r="B853" s="15" t="s">
        <v>21</v>
      </c>
      <c r="C853" s="13"/>
      <c r="D853" s="9" t="n">
        <v>0</v>
      </c>
      <c r="E853" s="9" t="n">
        <v>0</v>
      </c>
      <c r="F853" s="10" t="str">
        <f aca="false">IFERROR(E853/C853,"")</f>
        <v/>
      </c>
      <c r="G853" s="11"/>
    </row>
    <row r="854" s="1" customFormat="true" ht="17" hidden="false" customHeight="true" outlineLevel="0" collapsed="false">
      <c r="A854" s="15" t="n">
        <v>2130105</v>
      </c>
      <c r="B854" s="15" t="s">
        <v>645</v>
      </c>
      <c r="C854" s="13"/>
      <c r="D854" s="9" t="n">
        <v>0</v>
      </c>
      <c r="E854" s="9" t="n">
        <v>0</v>
      </c>
      <c r="F854" s="10" t="str">
        <f aca="false">IFERROR(E854/C854,"")</f>
        <v/>
      </c>
      <c r="G854" s="11"/>
    </row>
    <row r="855" s="1" customFormat="true" ht="17" hidden="false" customHeight="true" outlineLevel="0" collapsed="false">
      <c r="A855" s="15" t="n">
        <v>2130106</v>
      </c>
      <c r="B855" s="15" t="s">
        <v>646</v>
      </c>
      <c r="C855" s="13"/>
      <c r="D855" s="9" t="n">
        <v>0</v>
      </c>
      <c r="E855" s="9" t="n">
        <v>0</v>
      </c>
      <c r="F855" s="10" t="str">
        <f aca="false">IFERROR(E855/C855,"")</f>
        <v/>
      </c>
      <c r="G855" s="11"/>
    </row>
    <row r="856" s="1" customFormat="true" ht="17" hidden="false" customHeight="true" outlineLevel="0" collapsed="false">
      <c r="A856" s="15" t="n">
        <v>2130108</v>
      </c>
      <c r="B856" s="15" t="s">
        <v>647</v>
      </c>
      <c r="C856" s="13" t="n">
        <v>55</v>
      </c>
      <c r="D856" s="9" t="n">
        <v>98</v>
      </c>
      <c r="E856" s="9" t="n">
        <v>98</v>
      </c>
      <c r="F856" s="10" t="n">
        <f aca="false">IFERROR(E856/C856,"")</f>
        <v>1.78181818181818</v>
      </c>
      <c r="G856" s="11"/>
    </row>
    <row r="857" s="1" customFormat="true" ht="17" hidden="false" customHeight="true" outlineLevel="0" collapsed="false">
      <c r="A857" s="15" t="n">
        <v>2130109</v>
      </c>
      <c r="B857" s="15" t="s">
        <v>648</v>
      </c>
      <c r="C857" s="13"/>
      <c r="D857" s="9" t="n">
        <v>0</v>
      </c>
      <c r="E857" s="9" t="n">
        <v>0</v>
      </c>
      <c r="F857" s="10" t="str">
        <f aca="false">IFERROR(E857/C857,"")</f>
        <v/>
      </c>
      <c r="G857" s="11"/>
    </row>
    <row r="858" s="1" customFormat="true" ht="17" hidden="false" customHeight="true" outlineLevel="0" collapsed="false">
      <c r="A858" s="15" t="n">
        <v>2130110</v>
      </c>
      <c r="B858" s="15" t="s">
        <v>649</v>
      </c>
      <c r="C858" s="13"/>
      <c r="D858" s="9" t="n">
        <v>0</v>
      </c>
      <c r="E858" s="9" t="n">
        <v>0</v>
      </c>
      <c r="F858" s="10" t="str">
        <f aca="false">IFERROR(E858/C858,"")</f>
        <v/>
      </c>
      <c r="G858" s="11"/>
    </row>
    <row r="859" s="1" customFormat="true" ht="17" hidden="false" customHeight="true" outlineLevel="0" collapsed="false">
      <c r="A859" s="15" t="n">
        <v>2130111</v>
      </c>
      <c r="B859" s="15" t="s">
        <v>650</v>
      </c>
      <c r="C859" s="13"/>
      <c r="D859" s="9" t="n">
        <v>0</v>
      </c>
      <c r="E859" s="9" t="n">
        <v>0</v>
      </c>
      <c r="F859" s="10" t="str">
        <f aca="false">IFERROR(E859/C859,"")</f>
        <v/>
      </c>
      <c r="G859" s="11"/>
    </row>
    <row r="860" s="1" customFormat="true" ht="17" hidden="false" customHeight="true" outlineLevel="0" collapsed="false">
      <c r="A860" s="15" t="n">
        <v>2130112</v>
      </c>
      <c r="B860" s="15" t="s">
        <v>651</v>
      </c>
      <c r="C860" s="13"/>
      <c r="D860" s="9" t="n">
        <v>0</v>
      </c>
      <c r="E860" s="9" t="n">
        <v>0</v>
      </c>
      <c r="F860" s="10" t="str">
        <f aca="false">IFERROR(E860/C860,"")</f>
        <v/>
      </c>
      <c r="G860" s="11"/>
    </row>
    <row r="861" s="1" customFormat="true" ht="17" hidden="false" customHeight="true" outlineLevel="0" collapsed="false">
      <c r="A861" s="15" t="n">
        <v>2130114</v>
      </c>
      <c r="B861" s="15" t="s">
        <v>652</v>
      </c>
      <c r="C861" s="13"/>
      <c r="D861" s="9" t="n">
        <v>0</v>
      </c>
      <c r="E861" s="9" t="n">
        <v>0</v>
      </c>
      <c r="F861" s="10" t="str">
        <f aca="false">IFERROR(E861/C861,"")</f>
        <v/>
      </c>
      <c r="G861" s="11"/>
    </row>
    <row r="862" s="1" customFormat="true" ht="17" hidden="false" customHeight="true" outlineLevel="0" collapsed="false">
      <c r="A862" s="15" t="n">
        <v>2130119</v>
      </c>
      <c r="B862" s="15" t="s">
        <v>653</v>
      </c>
      <c r="C862" s="13"/>
      <c r="D862" s="9" t="n">
        <v>6</v>
      </c>
      <c r="E862" s="9" t="n">
        <v>6</v>
      </c>
      <c r="F862" s="10" t="str">
        <f aca="false">IFERROR(E862/C862,"")</f>
        <v/>
      </c>
      <c r="G862" s="11"/>
    </row>
    <row r="863" s="1" customFormat="true" ht="17" hidden="false" customHeight="true" outlineLevel="0" collapsed="false">
      <c r="A863" s="15" t="n">
        <v>2130120</v>
      </c>
      <c r="B863" s="15" t="s">
        <v>654</v>
      </c>
      <c r="C863" s="13"/>
      <c r="D863" s="9" t="n">
        <v>0</v>
      </c>
      <c r="E863" s="9" t="n">
        <v>0</v>
      </c>
      <c r="F863" s="10" t="str">
        <f aca="false">IFERROR(E863/C863,"")</f>
        <v/>
      </c>
      <c r="G863" s="11"/>
    </row>
    <row r="864" s="1" customFormat="true" ht="17" hidden="false" customHeight="true" outlineLevel="0" collapsed="false">
      <c r="A864" s="15" t="n">
        <v>2130121</v>
      </c>
      <c r="B864" s="15" t="s">
        <v>655</v>
      </c>
      <c r="C864" s="13"/>
      <c r="D864" s="9" t="n">
        <v>0</v>
      </c>
      <c r="E864" s="9" t="n">
        <v>0</v>
      </c>
      <c r="F864" s="10" t="str">
        <f aca="false">IFERROR(E864/C864,"")</f>
        <v/>
      </c>
      <c r="G864" s="11"/>
    </row>
    <row r="865" s="1" customFormat="true" ht="17" hidden="false" customHeight="true" outlineLevel="0" collapsed="false">
      <c r="A865" s="15" t="n">
        <v>2130122</v>
      </c>
      <c r="B865" s="15" t="s">
        <v>656</v>
      </c>
      <c r="C865" s="13" t="n">
        <v>26</v>
      </c>
      <c r="D865" s="9" t="n">
        <v>356</v>
      </c>
      <c r="E865" s="9" t="n">
        <v>356</v>
      </c>
      <c r="F865" s="10" t="n">
        <f aca="false">IFERROR(E865/C865,"")</f>
        <v>13.6923076923077</v>
      </c>
      <c r="G865" s="11"/>
    </row>
    <row r="866" s="1" customFormat="true" ht="17" hidden="false" customHeight="true" outlineLevel="0" collapsed="false">
      <c r="A866" s="15" t="n">
        <v>2130124</v>
      </c>
      <c r="B866" s="15" t="s">
        <v>657</v>
      </c>
      <c r="C866" s="13"/>
      <c r="D866" s="9" t="n">
        <v>0</v>
      </c>
      <c r="E866" s="9" t="n">
        <v>0</v>
      </c>
      <c r="F866" s="10" t="str">
        <f aca="false">IFERROR(E866/C866,"")</f>
        <v/>
      </c>
      <c r="G866" s="11"/>
    </row>
    <row r="867" s="1" customFormat="true" ht="17" hidden="false" customHeight="true" outlineLevel="0" collapsed="false">
      <c r="A867" s="15" t="n">
        <v>2130125</v>
      </c>
      <c r="B867" s="15" t="s">
        <v>658</v>
      </c>
      <c r="C867" s="13"/>
      <c r="D867" s="9" t="n">
        <v>0</v>
      </c>
      <c r="E867" s="9" t="n">
        <v>0</v>
      </c>
      <c r="F867" s="10" t="str">
        <f aca="false">IFERROR(E867/C867,"")</f>
        <v/>
      </c>
      <c r="G867" s="11"/>
    </row>
    <row r="868" s="1" customFormat="true" ht="17" hidden="false" customHeight="true" outlineLevel="0" collapsed="false">
      <c r="A868" s="15" t="n">
        <v>2130126</v>
      </c>
      <c r="B868" s="15" t="s">
        <v>659</v>
      </c>
      <c r="C868" s="13"/>
      <c r="D868" s="9" t="n">
        <v>0</v>
      </c>
      <c r="E868" s="9" t="n">
        <v>0</v>
      </c>
      <c r="F868" s="10" t="str">
        <f aca="false">IFERROR(E868/C868,"")</f>
        <v/>
      </c>
      <c r="G868" s="11"/>
    </row>
    <row r="869" s="1" customFormat="true" ht="17" hidden="false" customHeight="true" outlineLevel="0" collapsed="false">
      <c r="A869" s="15" t="n">
        <v>2130135</v>
      </c>
      <c r="B869" s="15" t="s">
        <v>660</v>
      </c>
      <c r="C869" s="13"/>
      <c r="D869" s="9" t="n">
        <v>15</v>
      </c>
      <c r="E869" s="9" t="n">
        <v>15</v>
      </c>
      <c r="F869" s="10" t="str">
        <f aca="false">IFERROR(E869/C869,"")</f>
        <v/>
      </c>
      <c r="G869" s="11"/>
    </row>
    <row r="870" s="1" customFormat="true" ht="17" hidden="false" customHeight="true" outlineLevel="0" collapsed="false">
      <c r="A870" s="15" t="n">
        <v>2130142</v>
      </c>
      <c r="B870" s="15" t="s">
        <v>661</v>
      </c>
      <c r="C870" s="13"/>
      <c r="D870" s="9" t="n">
        <v>1832</v>
      </c>
      <c r="E870" s="9" t="n">
        <v>1832</v>
      </c>
      <c r="F870" s="10" t="str">
        <f aca="false">IFERROR(E870/C870,"")</f>
        <v/>
      </c>
      <c r="G870" s="11"/>
    </row>
    <row r="871" s="1" customFormat="true" ht="17" hidden="false" customHeight="true" outlineLevel="0" collapsed="false">
      <c r="A871" s="15" t="n">
        <v>2130148</v>
      </c>
      <c r="B871" s="15" t="s">
        <v>662</v>
      </c>
      <c r="C871" s="13" t="n">
        <v>1</v>
      </c>
      <c r="D871" s="9" t="n">
        <v>1</v>
      </c>
      <c r="E871" s="9" t="n">
        <v>1</v>
      </c>
      <c r="F871" s="10" t="n">
        <f aca="false">IFERROR(E871/C871,"")</f>
        <v>1</v>
      </c>
      <c r="G871" s="11"/>
    </row>
    <row r="872" s="1" customFormat="true" ht="17" hidden="false" customHeight="true" outlineLevel="0" collapsed="false">
      <c r="A872" s="15" t="n">
        <v>2130152</v>
      </c>
      <c r="B872" s="15" t="s">
        <v>663</v>
      </c>
      <c r="C872" s="13"/>
      <c r="D872" s="9" t="n">
        <v>0</v>
      </c>
      <c r="E872" s="9" t="n">
        <v>0</v>
      </c>
      <c r="F872" s="10" t="str">
        <f aca="false">IFERROR(E872/C872,"")</f>
        <v/>
      </c>
      <c r="G872" s="11"/>
    </row>
    <row r="873" s="1" customFormat="true" ht="17" hidden="false" customHeight="true" outlineLevel="0" collapsed="false">
      <c r="A873" s="15" t="n">
        <v>2130153</v>
      </c>
      <c r="B873" s="15" t="s">
        <v>664</v>
      </c>
      <c r="C873" s="13"/>
      <c r="D873" s="9" t="n">
        <v>0</v>
      </c>
      <c r="E873" s="9" t="n">
        <v>0</v>
      </c>
      <c r="F873" s="10" t="str">
        <f aca="false">IFERROR(E873/C873,"")</f>
        <v/>
      </c>
      <c r="G873" s="11"/>
    </row>
    <row r="874" s="1" customFormat="true" ht="17" hidden="false" customHeight="true" outlineLevel="0" collapsed="false">
      <c r="A874" s="15" t="n">
        <v>2130199</v>
      </c>
      <c r="B874" s="15" t="s">
        <v>665</v>
      </c>
      <c r="C874" s="13" t="n">
        <v>21</v>
      </c>
      <c r="D874" s="9" t="n">
        <v>253</v>
      </c>
      <c r="E874" s="9" t="n">
        <v>253</v>
      </c>
      <c r="F874" s="10" t="n">
        <f aca="false">IFERROR(E874/C874,"")</f>
        <v>12.047619047619</v>
      </c>
      <c r="G874" s="11"/>
    </row>
    <row r="875" s="1" customFormat="true" ht="17" hidden="false" customHeight="true" outlineLevel="0" collapsed="false">
      <c r="A875" s="15" t="n">
        <v>21302</v>
      </c>
      <c r="B875" s="12" t="s">
        <v>666</v>
      </c>
      <c r="C875" s="13" t="n">
        <v>168</v>
      </c>
      <c r="D875" s="9" t="n">
        <f aca="false">SUM(D876:D896)</f>
        <v>147</v>
      </c>
      <c r="E875" s="9" t="n">
        <f aca="false">SUM(E876:E896)</f>
        <v>147</v>
      </c>
      <c r="F875" s="10" t="n">
        <f aca="false">IFERROR(E875/C875,"")</f>
        <v>0.875</v>
      </c>
      <c r="G875" s="11"/>
    </row>
    <row r="876" s="1" customFormat="true" ht="17" hidden="false" customHeight="true" outlineLevel="0" collapsed="false">
      <c r="A876" s="15" t="n">
        <v>2130201</v>
      </c>
      <c r="B876" s="15" t="s">
        <v>12</v>
      </c>
      <c r="C876" s="13"/>
      <c r="D876" s="9" t="n">
        <v>0</v>
      </c>
      <c r="E876" s="9" t="n">
        <v>0</v>
      </c>
      <c r="F876" s="10" t="str">
        <f aca="false">IFERROR(E876/C876,"")</f>
        <v/>
      </c>
      <c r="G876" s="11"/>
    </row>
    <row r="877" s="1" customFormat="true" ht="17" hidden="false" customHeight="true" outlineLevel="0" collapsed="false">
      <c r="A877" s="15" t="n">
        <v>2130202</v>
      </c>
      <c r="B877" s="15" t="s">
        <v>13</v>
      </c>
      <c r="C877" s="13"/>
      <c r="D877" s="9" t="n">
        <v>0</v>
      </c>
      <c r="E877" s="9" t="n">
        <v>0</v>
      </c>
      <c r="F877" s="10" t="str">
        <f aca="false">IFERROR(E877/C877,"")</f>
        <v/>
      </c>
      <c r="G877" s="11"/>
    </row>
    <row r="878" s="1" customFormat="true" ht="17" hidden="false" customHeight="true" outlineLevel="0" collapsed="false">
      <c r="A878" s="15" t="n">
        <v>2130203</v>
      </c>
      <c r="B878" s="15" t="s">
        <v>14</v>
      </c>
      <c r="C878" s="13"/>
      <c r="D878" s="9" t="n">
        <v>0</v>
      </c>
      <c r="E878" s="9" t="n">
        <v>0</v>
      </c>
      <c r="F878" s="10" t="str">
        <f aca="false">IFERROR(E878/C878,"")</f>
        <v/>
      </c>
      <c r="G878" s="11"/>
    </row>
    <row r="879" s="1" customFormat="true" ht="17" hidden="false" customHeight="true" outlineLevel="0" collapsed="false">
      <c r="A879" s="15" t="n">
        <v>2130204</v>
      </c>
      <c r="B879" s="15" t="s">
        <v>667</v>
      </c>
      <c r="C879" s="13"/>
      <c r="D879" s="9" t="n">
        <v>0</v>
      </c>
      <c r="E879" s="9" t="n">
        <v>0</v>
      </c>
      <c r="F879" s="10" t="str">
        <f aca="false">IFERROR(E879/C879,"")</f>
        <v/>
      </c>
      <c r="G879" s="11"/>
    </row>
    <row r="880" s="1" customFormat="true" ht="17" hidden="false" customHeight="true" outlineLevel="0" collapsed="false">
      <c r="A880" s="15" t="n">
        <v>2130205</v>
      </c>
      <c r="B880" s="15" t="s">
        <v>668</v>
      </c>
      <c r="C880" s="13" t="n">
        <v>77</v>
      </c>
      <c r="D880" s="9" t="n">
        <v>47</v>
      </c>
      <c r="E880" s="9" t="n">
        <v>47</v>
      </c>
      <c r="F880" s="10" t="n">
        <f aca="false">IFERROR(E880/C880,"")</f>
        <v>0.61038961038961</v>
      </c>
      <c r="G880" s="11"/>
    </row>
    <row r="881" s="1" customFormat="true" ht="17" hidden="false" customHeight="true" outlineLevel="0" collapsed="false">
      <c r="A881" s="15" t="n">
        <v>2130206</v>
      </c>
      <c r="B881" s="15" t="s">
        <v>669</v>
      </c>
      <c r="C881" s="13"/>
      <c r="D881" s="9" t="n">
        <v>0</v>
      </c>
      <c r="E881" s="9" t="n">
        <v>0</v>
      </c>
      <c r="F881" s="10" t="str">
        <f aca="false">IFERROR(E881/C881,"")</f>
        <v/>
      </c>
      <c r="G881" s="11"/>
    </row>
    <row r="882" s="1" customFormat="true" ht="17" hidden="false" customHeight="true" outlineLevel="0" collapsed="false">
      <c r="A882" s="15" t="n">
        <v>2130207</v>
      </c>
      <c r="B882" s="15" t="s">
        <v>670</v>
      </c>
      <c r="C882" s="13"/>
      <c r="D882" s="9" t="n">
        <v>11</v>
      </c>
      <c r="E882" s="9" t="n">
        <v>11</v>
      </c>
      <c r="F882" s="10" t="str">
        <f aca="false">IFERROR(E882/C882,"")</f>
        <v/>
      </c>
      <c r="G882" s="11"/>
    </row>
    <row r="883" s="1" customFormat="true" ht="17" hidden="false" customHeight="true" outlineLevel="0" collapsed="false">
      <c r="A883" s="15" t="n">
        <v>2130209</v>
      </c>
      <c r="B883" s="15" t="s">
        <v>671</v>
      </c>
      <c r="C883" s="13"/>
      <c r="D883" s="9" t="n">
        <v>0</v>
      </c>
      <c r="E883" s="9" t="n">
        <v>0</v>
      </c>
      <c r="F883" s="10" t="str">
        <f aca="false">IFERROR(E883/C883,"")</f>
        <v/>
      </c>
      <c r="G883" s="11"/>
    </row>
    <row r="884" s="1" customFormat="true" ht="17" hidden="false" customHeight="true" outlineLevel="0" collapsed="false">
      <c r="A884" s="15" t="n">
        <v>2130211</v>
      </c>
      <c r="B884" s="15" t="s">
        <v>672</v>
      </c>
      <c r="C884" s="13"/>
      <c r="D884" s="9" t="n">
        <v>0</v>
      </c>
      <c r="E884" s="9" t="n">
        <v>0</v>
      </c>
      <c r="F884" s="10" t="str">
        <f aca="false">IFERROR(E884/C884,"")</f>
        <v/>
      </c>
      <c r="G884" s="11"/>
    </row>
    <row r="885" s="1" customFormat="true" ht="17" hidden="false" customHeight="true" outlineLevel="0" collapsed="false">
      <c r="A885" s="15" t="n">
        <v>2130212</v>
      </c>
      <c r="B885" s="15" t="s">
        <v>673</v>
      </c>
      <c r="C885" s="13"/>
      <c r="D885" s="9" t="n">
        <v>0</v>
      </c>
      <c r="E885" s="9" t="n">
        <v>0</v>
      </c>
      <c r="F885" s="10" t="str">
        <f aca="false">IFERROR(E885/C885,"")</f>
        <v/>
      </c>
      <c r="G885" s="11"/>
    </row>
    <row r="886" s="1" customFormat="true" ht="17" hidden="false" customHeight="true" outlineLevel="0" collapsed="false">
      <c r="A886" s="15" t="n">
        <v>2130213</v>
      </c>
      <c r="B886" s="15" t="s">
        <v>674</v>
      </c>
      <c r="C886" s="13"/>
      <c r="D886" s="9" t="n">
        <v>0</v>
      </c>
      <c r="E886" s="9" t="n">
        <v>0</v>
      </c>
      <c r="F886" s="10" t="str">
        <f aca="false">IFERROR(E886/C886,"")</f>
        <v/>
      </c>
      <c r="G886" s="11"/>
    </row>
    <row r="887" s="1" customFormat="true" ht="17" hidden="false" customHeight="true" outlineLevel="0" collapsed="false">
      <c r="A887" s="15" t="n">
        <v>2130217</v>
      </c>
      <c r="B887" s="15" t="s">
        <v>675</v>
      </c>
      <c r="C887" s="13"/>
      <c r="D887" s="9" t="n">
        <v>0</v>
      </c>
      <c r="E887" s="9" t="n">
        <v>0</v>
      </c>
      <c r="F887" s="10" t="str">
        <f aca="false">IFERROR(E887/C887,"")</f>
        <v/>
      </c>
      <c r="G887" s="11"/>
    </row>
    <row r="888" s="1" customFormat="true" ht="17" hidden="false" customHeight="true" outlineLevel="0" collapsed="false">
      <c r="A888" s="15" t="n">
        <v>2130220</v>
      </c>
      <c r="B888" s="15" t="s">
        <v>676</v>
      </c>
      <c r="C888" s="13"/>
      <c r="D888" s="9" t="n">
        <v>0</v>
      </c>
      <c r="E888" s="9" t="n">
        <v>0</v>
      </c>
      <c r="F888" s="10" t="str">
        <f aca="false">IFERROR(E888/C888,"")</f>
        <v/>
      </c>
      <c r="G888" s="11"/>
    </row>
    <row r="889" s="1" customFormat="true" ht="17" hidden="false" customHeight="true" outlineLevel="0" collapsed="false">
      <c r="A889" s="15" t="n">
        <v>2130221</v>
      </c>
      <c r="B889" s="15" t="s">
        <v>677</v>
      </c>
      <c r="C889" s="13"/>
      <c r="D889" s="9" t="n">
        <v>0</v>
      </c>
      <c r="E889" s="9" t="n">
        <v>0</v>
      </c>
      <c r="F889" s="10" t="str">
        <f aca="false">IFERROR(E889/C889,"")</f>
        <v/>
      </c>
      <c r="G889" s="11"/>
    </row>
    <row r="890" s="1" customFormat="true" ht="17" hidden="false" customHeight="true" outlineLevel="0" collapsed="false">
      <c r="A890" s="15" t="n">
        <v>2130223</v>
      </c>
      <c r="B890" s="15" t="s">
        <v>678</v>
      </c>
      <c r="C890" s="13"/>
      <c r="D890" s="9" t="n">
        <v>0</v>
      </c>
      <c r="E890" s="9" t="n">
        <v>0</v>
      </c>
      <c r="F890" s="10" t="str">
        <f aca="false">IFERROR(E890/C890,"")</f>
        <v/>
      </c>
      <c r="G890" s="11"/>
    </row>
    <row r="891" s="1" customFormat="true" ht="17" hidden="false" customHeight="true" outlineLevel="0" collapsed="false">
      <c r="A891" s="15" t="n">
        <v>2130226</v>
      </c>
      <c r="B891" s="15" t="s">
        <v>679</v>
      </c>
      <c r="C891" s="13"/>
      <c r="D891" s="9" t="n">
        <v>0</v>
      </c>
      <c r="E891" s="9" t="n">
        <v>0</v>
      </c>
      <c r="F891" s="10" t="str">
        <f aca="false">IFERROR(E891/C891,"")</f>
        <v/>
      </c>
      <c r="G891" s="11"/>
    </row>
    <row r="892" s="1" customFormat="true" ht="17" hidden="false" customHeight="true" outlineLevel="0" collapsed="false">
      <c r="A892" s="15" t="n">
        <v>2130227</v>
      </c>
      <c r="B892" s="15" t="s">
        <v>680</v>
      </c>
      <c r="C892" s="13"/>
      <c r="D892" s="9" t="n">
        <v>0</v>
      </c>
      <c r="E892" s="9" t="n">
        <v>0</v>
      </c>
      <c r="F892" s="10" t="str">
        <f aca="false">IFERROR(E892/C892,"")</f>
        <v/>
      </c>
      <c r="G892" s="11"/>
    </row>
    <row r="893" s="1" customFormat="true" ht="17.25" hidden="false" customHeight="true" outlineLevel="0" collapsed="false">
      <c r="A893" s="15" t="n">
        <v>2130234</v>
      </c>
      <c r="B893" s="15" t="s">
        <v>681</v>
      </c>
      <c r="C893" s="13" t="n">
        <v>91</v>
      </c>
      <c r="D893" s="9" t="n">
        <v>89</v>
      </c>
      <c r="E893" s="9" t="n">
        <v>89</v>
      </c>
      <c r="F893" s="10" t="n">
        <f aca="false">IFERROR(E893/C893,"")</f>
        <v>0.978021978021978</v>
      </c>
      <c r="G893" s="11"/>
    </row>
    <row r="894" s="1" customFormat="true" ht="17" hidden="false" customHeight="true" outlineLevel="0" collapsed="false">
      <c r="A894" s="15" t="n">
        <v>2130236</v>
      </c>
      <c r="B894" s="15" t="s">
        <v>682</v>
      </c>
      <c r="C894" s="13"/>
      <c r="D894" s="9" t="n">
        <v>0</v>
      </c>
      <c r="E894" s="9" t="n">
        <v>0</v>
      </c>
      <c r="F894" s="10" t="str">
        <f aca="false">IFERROR(E894/C894,"")</f>
        <v/>
      </c>
      <c r="G894" s="11"/>
    </row>
    <row r="895" s="1" customFormat="true" ht="17" hidden="false" customHeight="true" outlineLevel="0" collapsed="false">
      <c r="A895" s="15" t="n">
        <v>2130237</v>
      </c>
      <c r="B895" s="15" t="s">
        <v>651</v>
      </c>
      <c r="C895" s="13"/>
      <c r="D895" s="9" t="n">
        <v>0</v>
      </c>
      <c r="E895" s="9" t="n">
        <v>0</v>
      </c>
      <c r="F895" s="10" t="str">
        <f aca="false">IFERROR(E895/C895,"")</f>
        <v/>
      </c>
      <c r="G895" s="11"/>
    </row>
    <row r="896" s="1" customFormat="true" ht="17" hidden="false" customHeight="true" outlineLevel="0" collapsed="false">
      <c r="A896" s="15" t="n">
        <v>2130299</v>
      </c>
      <c r="B896" s="15" t="s">
        <v>683</v>
      </c>
      <c r="C896" s="13"/>
      <c r="D896" s="9" t="n">
        <v>0</v>
      </c>
      <c r="E896" s="9" t="n">
        <v>0</v>
      </c>
      <c r="F896" s="10" t="str">
        <f aca="false">IFERROR(E896/C896,"")</f>
        <v/>
      </c>
      <c r="G896" s="11"/>
    </row>
    <row r="897" s="1" customFormat="true" ht="17" hidden="false" customHeight="true" outlineLevel="0" collapsed="false">
      <c r="A897" s="15" t="n">
        <v>21303</v>
      </c>
      <c r="B897" s="12" t="s">
        <v>684</v>
      </c>
      <c r="C897" s="13" t="n">
        <v>48</v>
      </c>
      <c r="D897" s="9" t="n">
        <f aca="false">SUM(D898:D924)</f>
        <v>54</v>
      </c>
      <c r="E897" s="9" t="n">
        <f aca="false">SUM(E898:E924)</f>
        <v>54</v>
      </c>
      <c r="F897" s="10" t="n">
        <f aca="false">IFERROR(E897/C897,"")</f>
        <v>1.125</v>
      </c>
      <c r="G897" s="11"/>
    </row>
    <row r="898" s="1" customFormat="true" ht="17" hidden="false" customHeight="true" outlineLevel="0" collapsed="false">
      <c r="A898" s="15" t="n">
        <v>2130301</v>
      </c>
      <c r="B898" s="15" t="s">
        <v>12</v>
      </c>
      <c r="C898" s="13"/>
      <c r="D898" s="9" t="n">
        <v>0</v>
      </c>
      <c r="E898" s="9" t="n">
        <v>0</v>
      </c>
      <c r="F898" s="10" t="str">
        <f aca="false">IFERROR(E898/C898,"")</f>
        <v/>
      </c>
      <c r="G898" s="11"/>
    </row>
    <row r="899" s="1" customFormat="true" ht="17" hidden="false" customHeight="true" outlineLevel="0" collapsed="false">
      <c r="A899" s="15" t="n">
        <v>2130302</v>
      </c>
      <c r="B899" s="15" t="s">
        <v>13</v>
      </c>
      <c r="C899" s="13"/>
      <c r="D899" s="9" t="n">
        <v>0</v>
      </c>
      <c r="E899" s="9" t="n">
        <v>0</v>
      </c>
      <c r="F899" s="10" t="str">
        <f aca="false">IFERROR(E899/C899,"")</f>
        <v/>
      </c>
      <c r="G899" s="11"/>
    </row>
    <row r="900" s="1" customFormat="true" ht="17" hidden="false" customHeight="true" outlineLevel="0" collapsed="false">
      <c r="A900" s="15" t="n">
        <v>2130303</v>
      </c>
      <c r="B900" s="15" t="s">
        <v>14</v>
      </c>
      <c r="C900" s="13"/>
      <c r="D900" s="9" t="n">
        <v>0</v>
      </c>
      <c r="E900" s="9" t="n">
        <v>0</v>
      </c>
      <c r="F900" s="10" t="str">
        <f aca="false">IFERROR(E900/C900,"")</f>
        <v/>
      </c>
      <c r="G900" s="11"/>
    </row>
    <row r="901" s="1" customFormat="true" ht="17" hidden="false" customHeight="true" outlineLevel="0" collapsed="false">
      <c r="A901" s="15" t="n">
        <v>2130304</v>
      </c>
      <c r="B901" s="15" t="s">
        <v>685</v>
      </c>
      <c r="C901" s="13"/>
      <c r="D901" s="9" t="n">
        <v>0</v>
      </c>
      <c r="E901" s="9" t="n">
        <v>0</v>
      </c>
      <c r="F901" s="10" t="str">
        <f aca="false">IFERROR(E901/C901,"")</f>
        <v/>
      </c>
      <c r="G901" s="11"/>
    </row>
    <row r="902" s="1" customFormat="true" ht="17" hidden="false" customHeight="true" outlineLevel="0" collapsed="false">
      <c r="A902" s="15" t="n">
        <v>2130305</v>
      </c>
      <c r="B902" s="15" t="s">
        <v>686</v>
      </c>
      <c r="C902" s="13"/>
      <c r="D902" s="9" t="n">
        <v>0</v>
      </c>
      <c r="E902" s="9" t="n">
        <v>0</v>
      </c>
      <c r="F902" s="10" t="str">
        <f aca="false">IFERROR(E902/C902,"")</f>
        <v/>
      </c>
      <c r="G902" s="11"/>
    </row>
    <row r="903" s="1" customFormat="true" ht="17" hidden="false" customHeight="true" outlineLevel="0" collapsed="false">
      <c r="A903" s="15" t="n">
        <v>2130306</v>
      </c>
      <c r="B903" s="15" t="s">
        <v>687</v>
      </c>
      <c r="C903" s="13" t="n">
        <v>2</v>
      </c>
      <c r="D903" s="9" t="n">
        <v>15</v>
      </c>
      <c r="E903" s="9" t="n">
        <v>15</v>
      </c>
      <c r="F903" s="10" t="n">
        <f aca="false">IFERROR(E903/C903,"")</f>
        <v>7.5</v>
      </c>
      <c r="G903" s="11"/>
    </row>
    <row r="904" s="1" customFormat="true" ht="17" hidden="false" customHeight="true" outlineLevel="0" collapsed="false">
      <c r="A904" s="15" t="n">
        <v>2130307</v>
      </c>
      <c r="B904" s="15" t="s">
        <v>688</v>
      </c>
      <c r="C904" s="13"/>
      <c r="D904" s="9" t="n">
        <v>0</v>
      </c>
      <c r="E904" s="9" t="n">
        <v>0</v>
      </c>
      <c r="F904" s="10" t="str">
        <f aca="false">IFERROR(E904/C904,"")</f>
        <v/>
      </c>
      <c r="G904" s="11"/>
    </row>
    <row r="905" s="1" customFormat="true" ht="17" hidden="false" customHeight="true" outlineLevel="0" collapsed="false">
      <c r="A905" s="15" t="n">
        <v>2130308</v>
      </c>
      <c r="B905" s="15" t="s">
        <v>689</v>
      </c>
      <c r="C905" s="13"/>
      <c r="D905" s="9" t="n">
        <v>0</v>
      </c>
      <c r="E905" s="9" t="n">
        <v>0</v>
      </c>
      <c r="F905" s="10" t="str">
        <f aca="false">IFERROR(E905/C905,"")</f>
        <v/>
      </c>
      <c r="G905" s="11"/>
    </row>
    <row r="906" s="1" customFormat="true" ht="17" hidden="false" customHeight="true" outlineLevel="0" collapsed="false">
      <c r="A906" s="15" t="n">
        <v>2130309</v>
      </c>
      <c r="B906" s="15" t="s">
        <v>690</v>
      </c>
      <c r="C906" s="13"/>
      <c r="D906" s="9" t="n">
        <v>0</v>
      </c>
      <c r="E906" s="9" t="n">
        <v>0</v>
      </c>
      <c r="F906" s="10" t="str">
        <f aca="false">IFERROR(E906/C906,"")</f>
        <v/>
      </c>
      <c r="G906" s="11"/>
    </row>
    <row r="907" s="1" customFormat="true" ht="17" hidden="false" customHeight="true" outlineLevel="0" collapsed="false">
      <c r="A907" s="15" t="n">
        <v>2130310</v>
      </c>
      <c r="B907" s="15" t="s">
        <v>691</v>
      </c>
      <c r="C907" s="13" t="n">
        <v>8</v>
      </c>
      <c r="D907" s="9" t="n">
        <v>6</v>
      </c>
      <c r="E907" s="9" t="n">
        <v>6</v>
      </c>
      <c r="F907" s="10" t="n">
        <f aca="false">IFERROR(E907/C907,"")</f>
        <v>0.75</v>
      </c>
      <c r="G907" s="11"/>
    </row>
    <row r="908" s="1" customFormat="true" ht="17" hidden="false" customHeight="true" outlineLevel="0" collapsed="false">
      <c r="A908" s="15" t="n">
        <v>2130311</v>
      </c>
      <c r="B908" s="15" t="s">
        <v>692</v>
      </c>
      <c r="C908" s="13" t="n">
        <v>1</v>
      </c>
      <c r="D908" s="9" t="n">
        <v>0</v>
      </c>
      <c r="E908" s="9" t="n">
        <v>0</v>
      </c>
      <c r="F908" s="10" t="n">
        <f aca="false">IFERROR(E908/C908,"")</f>
        <v>0</v>
      </c>
      <c r="G908" s="11"/>
    </row>
    <row r="909" s="1" customFormat="true" ht="17" hidden="false" customHeight="true" outlineLevel="0" collapsed="false">
      <c r="A909" s="15" t="n">
        <v>2130312</v>
      </c>
      <c r="B909" s="15" t="s">
        <v>693</v>
      </c>
      <c r="C909" s="13"/>
      <c r="D909" s="9" t="n">
        <v>0</v>
      </c>
      <c r="E909" s="9" t="n">
        <v>0</v>
      </c>
      <c r="F909" s="10" t="str">
        <f aca="false">IFERROR(E909/C909,"")</f>
        <v/>
      </c>
      <c r="G909" s="11"/>
    </row>
    <row r="910" s="1" customFormat="true" ht="17" hidden="false" customHeight="true" outlineLevel="0" collapsed="false">
      <c r="A910" s="15" t="n">
        <v>2130313</v>
      </c>
      <c r="B910" s="15" t="s">
        <v>694</v>
      </c>
      <c r="C910" s="13"/>
      <c r="D910" s="9" t="n">
        <v>0</v>
      </c>
      <c r="E910" s="9" t="n">
        <v>0</v>
      </c>
      <c r="F910" s="10" t="str">
        <f aca="false">IFERROR(E910/C910,"")</f>
        <v/>
      </c>
      <c r="G910" s="11"/>
    </row>
    <row r="911" s="1" customFormat="true" ht="17" hidden="false" customHeight="true" outlineLevel="0" collapsed="false">
      <c r="A911" s="15" t="n">
        <v>2130314</v>
      </c>
      <c r="B911" s="15" t="s">
        <v>695</v>
      </c>
      <c r="C911" s="13" t="n">
        <v>27</v>
      </c>
      <c r="D911" s="9" t="n">
        <v>26</v>
      </c>
      <c r="E911" s="9" t="n">
        <v>26</v>
      </c>
      <c r="F911" s="10" t="n">
        <f aca="false">IFERROR(E911/C911,"")</f>
        <v>0.962962962962963</v>
      </c>
      <c r="G911" s="11"/>
    </row>
    <row r="912" s="1" customFormat="true" ht="17" hidden="false" customHeight="true" outlineLevel="0" collapsed="false">
      <c r="A912" s="15" t="n">
        <v>2130315</v>
      </c>
      <c r="B912" s="15" t="s">
        <v>696</v>
      </c>
      <c r="C912" s="13"/>
      <c r="D912" s="9" t="n">
        <v>5</v>
      </c>
      <c r="E912" s="9" t="n">
        <v>5</v>
      </c>
      <c r="F912" s="10" t="str">
        <f aca="false">IFERROR(E912/C912,"")</f>
        <v/>
      </c>
      <c r="G912" s="11"/>
    </row>
    <row r="913" s="1" customFormat="true" ht="17" hidden="false" customHeight="true" outlineLevel="0" collapsed="false">
      <c r="A913" s="15" t="n">
        <v>2130316</v>
      </c>
      <c r="B913" s="15" t="s">
        <v>697</v>
      </c>
      <c r="C913" s="13" t="n">
        <v>9</v>
      </c>
      <c r="D913" s="9" t="n">
        <v>0</v>
      </c>
      <c r="E913" s="9" t="n">
        <v>0</v>
      </c>
      <c r="F913" s="10" t="n">
        <f aca="false">IFERROR(E913/C913,"")</f>
        <v>0</v>
      </c>
      <c r="G913" s="11"/>
    </row>
    <row r="914" s="1" customFormat="true" ht="17" hidden="false" customHeight="true" outlineLevel="0" collapsed="false">
      <c r="A914" s="15" t="n">
        <v>2130317</v>
      </c>
      <c r="B914" s="15" t="s">
        <v>698</v>
      </c>
      <c r="C914" s="13"/>
      <c r="D914" s="9" t="n">
        <v>0</v>
      </c>
      <c r="E914" s="9" t="n">
        <v>0</v>
      </c>
      <c r="F914" s="10" t="str">
        <f aca="false">IFERROR(E914/C914,"")</f>
        <v/>
      </c>
      <c r="G914" s="11"/>
    </row>
    <row r="915" s="1" customFormat="true" ht="17" hidden="false" customHeight="true" outlineLevel="0" collapsed="false">
      <c r="A915" s="15" t="n">
        <v>2130318</v>
      </c>
      <c r="B915" s="15" t="s">
        <v>699</v>
      </c>
      <c r="C915" s="13"/>
      <c r="D915" s="9" t="n">
        <v>0</v>
      </c>
      <c r="E915" s="9" t="n">
        <v>0</v>
      </c>
      <c r="F915" s="10" t="str">
        <f aca="false">IFERROR(E915/C915,"")</f>
        <v/>
      </c>
      <c r="G915" s="11"/>
    </row>
    <row r="916" s="1" customFormat="true" ht="17" hidden="false" customHeight="true" outlineLevel="0" collapsed="false">
      <c r="A916" s="15" t="n">
        <v>2130319</v>
      </c>
      <c r="B916" s="15" t="s">
        <v>700</v>
      </c>
      <c r="C916" s="13"/>
      <c r="D916" s="9" t="n">
        <v>0</v>
      </c>
      <c r="E916" s="9" t="n">
        <v>0</v>
      </c>
      <c r="F916" s="10" t="str">
        <f aca="false">IFERROR(E916/C916,"")</f>
        <v/>
      </c>
      <c r="G916" s="11"/>
    </row>
    <row r="917" s="1" customFormat="true" ht="17" hidden="false" customHeight="true" outlineLevel="0" collapsed="false">
      <c r="A917" s="15" t="n">
        <v>2130321</v>
      </c>
      <c r="B917" s="15" t="s">
        <v>701</v>
      </c>
      <c r="C917" s="13"/>
      <c r="D917" s="9" t="n">
        <v>0</v>
      </c>
      <c r="E917" s="9" t="n">
        <v>0</v>
      </c>
      <c r="F917" s="10" t="str">
        <f aca="false">IFERROR(E917/C917,"")</f>
        <v/>
      </c>
      <c r="G917" s="11"/>
    </row>
    <row r="918" s="1" customFormat="true" ht="17" hidden="false" customHeight="true" outlineLevel="0" collapsed="false">
      <c r="A918" s="15" t="n">
        <v>2130322</v>
      </c>
      <c r="B918" s="15" t="s">
        <v>702</v>
      </c>
      <c r="C918" s="13"/>
      <c r="D918" s="9" t="n">
        <v>0</v>
      </c>
      <c r="E918" s="9" t="n">
        <v>0</v>
      </c>
      <c r="F918" s="10" t="str">
        <f aca="false">IFERROR(E918/C918,"")</f>
        <v/>
      </c>
      <c r="G918" s="11"/>
    </row>
    <row r="919" s="1" customFormat="true" ht="17" hidden="false" customHeight="true" outlineLevel="0" collapsed="false">
      <c r="A919" s="15" t="n">
        <v>2130333</v>
      </c>
      <c r="B919" s="15" t="s">
        <v>678</v>
      </c>
      <c r="C919" s="13"/>
      <c r="D919" s="9" t="n">
        <v>0</v>
      </c>
      <c r="E919" s="9" t="n">
        <v>0</v>
      </c>
      <c r="F919" s="10" t="str">
        <f aca="false">IFERROR(E919/C919,"")</f>
        <v/>
      </c>
      <c r="G919" s="11"/>
    </row>
    <row r="920" s="1" customFormat="true" ht="17" hidden="false" customHeight="true" outlineLevel="0" collapsed="false">
      <c r="A920" s="15" t="n">
        <v>2130334</v>
      </c>
      <c r="B920" s="15" t="s">
        <v>703</v>
      </c>
      <c r="C920" s="13" t="n">
        <v>1</v>
      </c>
      <c r="D920" s="9" t="n">
        <v>1</v>
      </c>
      <c r="E920" s="9" t="n">
        <v>1</v>
      </c>
      <c r="F920" s="10" t="n">
        <f aca="false">IFERROR(E920/C920,"")</f>
        <v>1</v>
      </c>
      <c r="G920" s="11"/>
    </row>
    <row r="921" s="1" customFormat="true" ht="17" hidden="false" customHeight="true" outlineLevel="0" collapsed="false">
      <c r="A921" s="15" t="n">
        <v>2130335</v>
      </c>
      <c r="B921" s="15" t="s">
        <v>704</v>
      </c>
      <c r="C921" s="13"/>
      <c r="D921" s="9" t="n">
        <v>0</v>
      </c>
      <c r="E921" s="9" t="n">
        <v>0</v>
      </c>
      <c r="F921" s="10" t="str">
        <f aca="false">IFERROR(E921/C921,"")</f>
        <v/>
      </c>
      <c r="G921" s="11"/>
    </row>
    <row r="922" s="1" customFormat="true" ht="17" hidden="false" customHeight="true" outlineLevel="0" collapsed="false">
      <c r="A922" s="15" t="n">
        <v>2130336</v>
      </c>
      <c r="B922" s="15" t="s">
        <v>705</v>
      </c>
      <c r="C922" s="13"/>
      <c r="D922" s="9" t="n">
        <v>0</v>
      </c>
      <c r="E922" s="9" t="n">
        <v>0</v>
      </c>
      <c r="F922" s="10" t="str">
        <f aca="false">IFERROR(E922/C922,"")</f>
        <v/>
      </c>
      <c r="G922" s="11"/>
    </row>
    <row r="923" s="1" customFormat="true" ht="17" hidden="false" customHeight="true" outlineLevel="0" collapsed="false">
      <c r="A923" s="15" t="n">
        <v>2130337</v>
      </c>
      <c r="B923" s="15" t="s">
        <v>706</v>
      </c>
      <c r="C923" s="13"/>
      <c r="D923" s="9" t="n">
        <v>0</v>
      </c>
      <c r="E923" s="9" t="n">
        <v>0</v>
      </c>
      <c r="F923" s="10" t="str">
        <f aca="false">IFERROR(E923/C923,"")</f>
        <v/>
      </c>
      <c r="G923" s="11"/>
    </row>
    <row r="924" s="1" customFormat="true" ht="17" hidden="false" customHeight="true" outlineLevel="0" collapsed="false">
      <c r="A924" s="15" t="n">
        <v>2130399</v>
      </c>
      <c r="B924" s="15" t="s">
        <v>707</v>
      </c>
      <c r="C924" s="13"/>
      <c r="D924" s="9" t="n">
        <v>1</v>
      </c>
      <c r="E924" s="9" t="n">
        <v>1</v>
      </c>
      <c r="F924" s="10" t="str">
        <f aca="false">IFERROR(E924/C924,"")</f>
        <v/>
      </c>
      <c r="G924" s="11"/>
    </row>
    <row r="925" s="1" customFormat="true" ht="17" hidden="false" customHeight="true" outlineLevel="0" collapsed="false">
      <c r="A925" s="15" t="n">
        <v>21305</v>
      </c>
      <c r="B925" s="12" t="s">
        <v>708</v>
      </c>
      <c r="C925" s="13" t="n">
        <v>3028</v>
      </c>
      <c r="D925" s="9" t="n">
        <f aca="false">SUM(D926:D935)</f>
        <v>547</v>
      </c>
      <c r="E925" s="9" t="n">
        <f aca="false">SUM(E926:E935)</f>
        <v>547</v>
      </c>
      <c r="F925" s="10" t="n">
        <f aca="false">IFERROR(E925/C925,"")</f>
        <v>0.180647291941876</v>
      </c>
      <c r="G925" s="11"/>
    </row>
    <row r="926" s="1" customFormat="true" ht="17" hidden="false" customHeight="true" outlineLevel="0" collapsed="false">
      <c r="A926" s="15" t="n">
        <v>2130501</v>
      </c>
      <c r="B926" s="15" t="s">
        <v>12</v>
      </c>
      <c r="C926" s="13"/>
      <c r="D926" s="9" t="n">
        <v>0</v>
      </c>
      <c r="E926" s="9" t="n">
        <v>0</v>
      </c>
      <c r="F926" s="10" t="str">
        <f aca="false">IFERROR(E926/C926,"")</f>
        <v/>
      </c>
      <c r="G926" s="11"/>
    </row>
    <row r="927" s="1" customFormat="true" ht="17" hidden="false" customHeight="true" outlineLevel="0" collapsed="false">
      <c r="A927" s="15" t="n">
        <v>2130502</v>
      </c>
      <c r="B927" s="15" t="s">
        <v>13</v>
      </c>
      <c r="C927" s="13"/>
      <c r="D927" s="9" t="n">
        <v>0</v>
      </c>
      <c r="E927" s="9" t="n">
        <v>0</v>
      </c>
      <c r="F927" s="10" t="str">
        <f aca="false">IFERROR(E927/C927,"")</f>
        <v/>
      </c>
      <c r="G927" s="11"/>
    </row>
    <row r="928" s="1" customFormat="true" ht="17" hidden="false" customHeight="true" outlineLevel="0" collapsed="false">
      <c r="A928" s="15" t="n">
        <v>2130503</v>
      </c>
      <c r="B928" s="15" t="s">
        <v>14</v>
      </c>
      <c r="C928" s="13"/>
      <c r="D928" s="9" t="n">
        <v>0</v>
      </c>
      <c r="E928" s="9" t="n">
        <v>0</v>
      </c>
      <c r="F928" s="10" t="str">
        <f aca="false">IFERROR(E928/C928,"")</f>
        <v/>
      </c>
      <c r="G928" s="11"/>
    </row>
    <row r="929" s="1" customFormat="true" ht="17" hidden="false" customHeight="true" outlineLevel="0" collapsed="false">
      <c r="A929" s="15" t="n">
        <v>2130504</v>
      </c>
      <c r="B929" s="15" t="s">
        <v>709</v>
      </c>
      <c r="C929" s="13"/>
      <c r="D929" s="9" t="n">
        <v>0</v>
      </c>
      <c r="E929" s="9" t="n">
        <v>0</v>
      </c>
      <c r="F929" s="10" t="str">
        <f aca="false">IFERROR(E929/C929,"")</f>
        <v/>
      </c>
      <c r="G929" s="11"/>
    </row>
    <row r="930" s="1" customFormat="true" ht="17" hidden="false" customHeight="true" outlineLevel="0" collapsed="false">
      <c r="A930" s="15" t="n">
        <v>2130505</v>
      </c>
      <c r="B930" s="15" t="s">
        <v>710</v>
      </c>
      <c r="C930" s="13" t="n">
        <v>3005</v>
      </c>
      <c r="D930" s="9" t="n">
        <v>231</v>
      </c>
      <c r="E930" s="9" t="n">
        <v>231</v>
      </c>
      <c r="F930" s="10" t="n">
        <f aca="false">IFERROR(E930/C930,"")</f>
        <v>0.0768718801996672</v>
      </c>
      <c r="G930" s="11"/>
    </row>
    <row r="931" s="1" customFormat="true" ht="17" hidden="false" customHeight="true" outlineLevel="0" collapsed="false">
      <c r="A931" s="15" t="n">
        <v>2130506</v>
      </c>
      <c r="B931" s="15" t="s">
        <v>711</v>
      </c>
      <c r="C931" s="13"/>
      <c r="D931" s="9" t="n">
        <v>0</v>
      </c>
      <c r="E931" s="9" t="n">
        <v>0</v>
      </c>
      <c r="F931" s="10" t="str">
        <f aca="false">IFERROR(E931/C931,"")</f>
        <v/>
      </c>
      <c r="G931" s="11"/>
    </row>
    <row r="932" s="1" customFormat="true" ht="17" hidden="false" customHeight="true" outlineLevel="0" collapsed="false">
      <c r="A932" s="15" t="n">
        <v>2130507</v>
      </c>
      <c r="B932" s="15" t="s">
        <v>712</v>
      </c>
      <c r="C932" s="13"/>
      <c r="D932" s="9" t="n">
        <v>0</v>
      </c>
      <c r="E932" s="9" t="n">
        <v>0</v>
      </c>
      <c r="F932" s="10" t="str">
        <f aca="false">IFERROR(E932/C932,"")</f>
        <v/>
      </c>
      <c r="G932" s="11"/>
    </row>
    <row r="933" s="1" customFormat="true" ht="17" hidden="false" customHeight="true" outlineLevel="0" collapsed="false">
      <c r="A933" s="15" t="n">
        <v>2130508</v>
      </c>
      <c r="B933" s="15" t="s">
        <v>713</v>
      </c>
      <c r="C933" s="13"/>
      <c r="D933" s="9" t="n">
        <v>0</v>
      </c>
      <c r="E933" s="9" t="n">
        <v>0</v>
      </c>
      <c r="F933" s="10" t="str">
        <f aca="false">IFERROR(E933/C933,"")</f>
        <v/>
      </c>
      <c r="G933" s="11"/>
    </row>
    <row r="934" s="1" customFormat="true" ht="17" hidden="false" customHeight="true" outlineLevel="0" collapsed="false">
      <c r="A934" s="15" t="n">
        <v>2130550</v>
      </c>
      <c r="B934" s="15" t="s">
        <v>21</v>
      </c>
      <c r="C934" s="13"/>
      <c r="D934" s="9" t="n">
        <v>0</v>
      </c>
      <c r="E934" s="9" t="n">
        <v>0</v>
      </c>
      <c r="F934" s="10" t="str">
        <f aca="false">IFERROR(E934/C934,"")</f>
        <v/>
      </c>
      <c r="G934" s="11"/>
    </row>
    <row r="935" s="1" customFormat="true" ht="17" hidden="false" customHeight="true" outlineLevel="0" collapsed="false">
      <c r="A935" s="15" t="n">
        <v>2130599</v>
      </c>
      <c r="B935" s="15" t="s">
        <v>714</v>
      </c>
      <c r="C935" s="13" t="n">
        <v>23</v>
      </c>
      <c r="D935" s="9" t="n">
        <v>316</v>
      </c>
      <c r="E935" s="9" t="n">
        <v>316</v>
      </c>
      <c r="F935" s="10" t="n">
        <f aca="false">IFERROR(E935/C935,"")</f>
        <v>13.7391304347826</v>
      </c>
      <c r="G935" s="11"/>
    </row>
    <row r="936" s="1" customFormat="true" ht="17" hidden="false" customHeight="true" outlineLevel="0" collapsed="false">
      <c r="A936" s="15" t="n">
        <v>21307</v>
      </c>
      <c r="B936" s="12" t="s">
        <v>715</v>
      </c>
      <c r="C936" s="13" t="n">
        <v>1356</v>
      </c>
      <c r="D936" s="9" t="n">
        <f aca="false">SUM(D937:D942)</f>
        <v>1429</v>
      </c>
      <c r="E936" s="9" t="n">
        <f aca="false">SUM(E937:E942)</f>
        <v>1429</v>
      </c>
      <c r="F936" s="10" t="n">
        <f aca="false">IFERROR(E936/C936,"")</f>
        <v>1.05383480825959</v>
      </c>
      <c r="G936" s="11"/>
    </row>
    <row r="937" s="1" customFormat="true" ht="17" hidden="false" customHeight="true" outlineLevel="0" collapsed="false">
      <c r="A937" s="15" t="n">
        <v>2130701</v>
      </c>
      <c r="B937" s="15" t="s">
        <v>716</v>
      </c>
      <c r="C937" s="13" t="n">
        <v>11</v>
      </c>
      <c r="D937" s="9" t="n">
        <v>10</v>
      </c>
      <c r="E937" s="9" t="n">
        <v>10</v>
      </c>
      <c r="F937" s="10" t="n">
        <f aca="false">IFERROR(E937/C937,"")</f>
        <v>0.909090909090909</v>
      </c>
      <c r="G937" s="11"/>
    </row>
    <row r="938" s="1" customFormat="true" ht="17" hidden="false" customHeight="true" outlineLevel="0" collapsed="false">
      <c r="A938" s="15" t="n">
        <v>2130704</v>
      </c>
      <c r="B938" s="15" t="s">
        <v>717</v>
      </c>
      <c r="C938" s="13"/>
      <c r="D938" s="9" t="n">
        <v>0</v>
      </c>
      <c r="E938" s="9" t="n">
        <v>0</v>
      </c>
      <c r="F938" s="10" t="str">
        <f aca="false">IFERROR(E938/C938,"")</f>
        <v/>
      </c>
      <c r="G938" s="11"/>
    </row>
    <row r="939" s="1" customFormat="true" ht="17" hidden="false" customHeight="true" outlineLevel="0" collapsed="false">
      <c r="A939" s="15" t="n">
        <v>2130705</v>
      </c>
      <c r="B939" s="15" t="s">
        <v>718</v>
      </c>
      <c r="C939" s="13" t="n">
        <v>1345</v>
      </c>
      <c r="D939" s="9" t="n">
        <v>1311</v>
      </c>
      <c r="E939" s="9" t="n">
        <v>1311</v>
      </c>
      <c r="F939" s="10" t="n">
        <f aca="false">IFERROR(E939/C939,"")</f>
        <v>0.974721189591078</v>
      </c>
      <c r="G939" s="11"/>
    </row>
    <row r="940" s="1" customFormat="true" ht="17" hidden="false" customHeight="true" outlineLevel="0" collapsed="false">
      <c r="A940" s="15" t="n">
        <v>2130706</v>
      </c>
      <c r="B940" s="15" t="s">
        <v>719</v>
      </c>
      <c r="C940" s="13"/>
      <c r="D940" s="9" t="n">
        <v>100</v>
      </c>
      <c r="E940" s="9" t="n">
        <v>100</v>
      </c>
      <c r="F940" s="10" t="str">
        <f aca="false">IFERROR(E940/C940,"")</f>
        <v/>
      </c>
      <c r="G940" s="11"/>
    </row>
    <row r="941" s="1" customFormat="true" ht="17" hidden="false" customHeight="true" outlineLevel="0" collapsed="false">
      <c r="A941" s="15" t="n">
        <v>2130707</v>
      </c>
      <c r="B941" s="15" t="s">
        <v>720</v>
      </c>
      <c r="C941" s="13"/>
      <c r="D941" s="9" t="n">
        <v>0</v>
      </c>
      <c r="E941" s="9" t="n">
        <v>0</v>
      </c>
      <c r="F941" s="10" t="str">
        <f aca="false">IFERROR(E941/C941,"")</f>
        <v/>
      </c>
      <c r="G941" s="11"/>
    </row>
    <row r="942" s="1" customFormat="true" ht="17" hidden="false" customHeight="true" outlineLevel="0" collapsed="false">
      <c r="A942" s="15" t="n">
        <v>2130799</v>
      </c>
      <c r="B942" s="15" t="s">
        <v>721</v>
      </c>
      <c r="C942" s="13"/>
      <c r="D942" s="9" t="n">
        <v>8</v>
      </c>
      <c r="E942" s="9" t="n">
        <v>8</v>
      </c>
      <c r="F942" s="10" t="str">
        <f aca="false">IFERROR(E942/C942,"")</f>
        <v/>
      </c>
      <c r="G942" s="11"/>
    </row>
    <row r="943" s="1" customFormat="true" ht="17" hidden="false" customHeight="true" outlineLevel="0" collapsed="false">
      <c r="A943" s="15" t="n">
        <v>21308</v>
      </c>
      <c r="B943" s="12" t="s">
        <v>722</v>
      </c>
      <c r="C943" s="13" t="n">
        <v>51</v>
      </c>
      <c r="D943" s="9" t="n">
        <f aca="false">SUM(D944:D948)</f>
        <v>130</v>
      </c>
      <c r="E943" s="9" t="n">
        <f aca="false">SUM(E944:E948)</f>
        <v>130</v>
      </c>
      <c r="F943" s="10" t="n">
        <f aca="false">IFERROR(E943/C943,"")</f>
        <v>2.54901960784314</v>
      </c>
      <c r="G943" s="11"/>
    </row>
    <row r="944" s="1" customFormat="true" ht="17" hidden="false" customHeight="true" outlineLevel="0" collapsed="false">
      <c r="A944" s="15" t="n">
        <v>2130801</v>
      </c>
      <c r="B944" s="15" t="s">
        <v>723</v>
      </c>
      <c r="C944" s="13"/>
      <c r="D944" s="9" t="n">
        <v>0</v>
      </c>
      <c r="E944" s="9" t="n">
        <v>0</v>
      </c>
      <c r="F944" s="10" t="str">
        <f aca="false">IFERROR(E944/C944,"")</f>
        <v/>
      </c>
      <c r="G944" s="11"/>
    </row>
    <row r="945" s="1" customFormat="true" ht="17" hidden="false" customHeight="true" outlineLevel="0" collapsed="false">
      <c r="A945" s="15" t="n">
        <v>2130803</v>
      </c>
      <c r="B945" s="15" t="s">
        <v>724</v>
      </c>
      <c r="C945" s="13" t="n">
        <v>18</v>
      </c>
      <c r="D945" s="9" t="n">
        <v>12</v>
      </c>
      <c r="E945" s="9" t="n">
        <v>12</v>
      </c>
      <c r="F945" s="10" t="n">
        <f aca="false">IFERROR(E945/C945,"")</f>
        <v>0.666666666666667</v>
      </c>
      <c r="G945" s="11"/>
    </row>
    <row r="946" s="1" customFormat="true" ht="17" hidden="false" customHeight="true" outlineLevel="0" collapsed="false">
      <c r="A946" s="15" t="n">
        <v>2130804</v>
      </c>
      <c r="B946" s="15" t="s">
        <v>725</v>
      </c>
      <c r="C946" s="13" t="n">
        <v>30</v>
      </c>
      <c r="D946" s="9" t="n">
        <v>116</v>
      </c>
      <c r="E946" s="9" t="n">
        <v>116</v>
      </c>
      <c r="F946" s="10" t="n">
        <f aca="false">IFERROR(E946/C946,"")</f>
        <v>3.86666666666667</v>
      </c>
      <c r="G946" s="11"/>
    </row>
    <row r="947" s="1" customFormat="true" ht="17" hidden="false" customHeight="true" outlineLevel="0" collapsed="false">
      <c r="A947" s="15" t="n">
        <v>2130805</v>
      </c>
      <c r="B947" s="15" t="s">
        <v>726</v>
      </c>
      <c r="C947" s="13"/>
      <c r="D947" s="9" t="n">
        <v>0</v>
      </c>
      <c r="E947" s="9" t="n">
        <v>0</v>
      </c>
      <c r="F947" s="10" t="str">
        <f aca="false">IFERROR(E947/C947,"")</f>
        <v/>
      </c>
      <c r="G947" s="11"/>
    </row>
    <row r="948" s="1" customFormat="true" ht="17" hidden="false" customHeight="true" outlineLevel="0" collapsed="false">
      <c r="A948" s="15" t="n">
        <v>2130899</v>
      </c>
      <c r="B948" s="15" t="s">
        <v>727</v>
      </c>
      <c r="C948" s="13" t="n">
        <v>3</v>
      </c>
      <c r="D948" s="9" t="n">
        <v>2</v>
      </c>
      <c r="E948" s="9" t="n">
        <v>2</v>
      </c>
      <c r="F948" s="10" t="n">
        <f aca="false">IFERROR(E948/C948,"")</f>
        <v>0.666666666666667</v>
      </c>
      <c r="G948" s="11"/>
    </row>
    <row r="949" s="1" customFormat="true" ht="17" hidden="false" customHeight="true" outlineLevel="0" collapsed="false">
      <c r="A949" s="15" t="n">
        <v>21309</v>
      </c>
      <c r="B949" s="12" t="s">
        <v>728</v>
      </c>
      <c r="C949" s="13" t="n">
        <v>3</v>
      </c>
      <c r="D949" s="9" t="n">
        <f aca="false">SUM(D950:D951)</f>
        <v>12</v>
      </c>
      <c r="E949" s="9" t="n">
        <f aca="false">SUM(E950:E951)</f>
        <v>12</v>
      </c>
      <c r="F949" s="10" t="n">
        <f aca="false">IFERROR(E949/C949,"")</f>
        <v>4</v>
      </c>
      <c r="G949" s="11"/>
    </row>
    <row r="950" s="1" customFormat="true" ht="17" hidden="false" customHeight="true" outlineLevel="0" collapsed="false">
      <c r="A950" s="15" t="n">
        <v>2130901</v>
      </c>
      <c r="B950" s="15" t="s">
        <v>729</v>
      </c>
      <c r="C950" s="13"/>
      <c r="D950" s="9" t="n">
        <v>0</v>
      </c>
      <c r="E950" s="9" t="n">
        <v>0</v>
      </c>
      <c r="F950" s="10" t="str">
        <f aca="false">IFERROR(E950/C950,"")</f>
        <v/>
      </c>
      <c r="G950" s="11"/>
    </row>
    <row r="951" s="1" customFormat="true" ht="17" hidden="false" customHeight="true" outlineLevel="0" collapsed="false">
      <c r="A951" s="15" t="n">
        <v>2130999</v>
      </c>
      <c r="B951" s="15" t="s">
        <v>730</v>
      </c>
      <c r="C951" s="13" t="n">
        <v>3</v>
      </c>
      <c r="D951" s="9" t="n">
        <v>12</v>
      </c>
      <c r="E951" s="9" t="n">
        <v>12</v>
      </c>
      <c r="F951" s="10" t="n">
        <f aca="false">IFERROR(E951/C951,"")</f>
        <v>4</v>
      </c>
      <c r="G951" s="11"/>
    </row>
    <row r="952" s="1" customFormat="true" ht="17" hidden="false" customHeight="true" outlineLevel="0" collapsed="false">
      <c r="A952" s="15" t="n">
        <v>21399</v>
      </c>
      <c r="B952" s="12" t="s">
        <v>731</v>
      </c>
      <c r="C952" s="13" t="n">
        <v>429</v>
      </c>
      <c r="D952" s="9" t="n">
        <f aca="false">D953+D954</f>
        <v>429</v>
      </c>
      <c r="E952" s="9" t="n">
        <f aca="false">E953+E954</f>
        <v>429</v>
      </c>
      <c r="F952" s="10" t="n">
        <f aca="false">IFERROR(E952/C952,"")</f>
        <v>1</v>
      </c>
      <c r="G952" s="11"/>
    </row>
    <row r="953" s="1" customFormat="true" ht="17" hidden="false" customHeight="true" outlineLevel="0" collapsed="false">
      <c r="A953" s="15" t="n">
        <v>2139901</v>
      </c>
      <c r="B953" s="15" t="s">
        <v>732</v>
      </c>
      <c r="C953" s="13"/>
      <c r="D953" s="9" t="n">
        <v>0</v>
      </c>
      <c r="E953" s="9" t="n">
        <v>0</v>
      </c>
      <c r="F953" s="10" t="str">
        <f aca="false">IFERROR(E953/C953,"")</f>
        <v/>
      </c>
      <c r="G953" s="11"/>
    </row>
    <row r="954" s="1" customFormat="true" ht="17" hidden="false" customHeight="true" outlineLevel="0" collapsed="false">
      <c r="A954" s="15" t="n">
        <v>2139999</v>
      </c>
      <c r="B954" s="15" t="s">
        <v>733</v>
      </c>
      <c r="C954" s="13" t="n">
        <v>429</v>
      </c>
      <c r="D954" s="9" t="n">
        <v>429</v>
      </c>
      <c r="E954" s="9" t="n">
        <v>429</v>
      </c>
      <c r="F954" s="10" t="n">
        <f aca="false">IFERROR(E954/C954,"")</f>
        <v>1</v>
      </c>
      <c r="G954" s="11"/>
    </row>
    <row r="955" s="1" customFormat="true" ht="17" hidden="false" customHeight="true" outlineLevel="0" collapsed="false">
      <c r="A955" s="15" t="n">
        <v>214</v>
      </c>
      <c r="B955" s="12" t="s">
        <v>734</v>
      </c>
      <c r="C955" s="13" t="n">
        <v>1181</v>
      </c>
      <c r="D955" s="9" t="n">
        <f aca="false">SUM(D956,D978,D988,D998,D1005,D1010)</f>
        <v>499</v>
      </c>
      <c r="E955" s="9" t="n">
        <f aca="false">SUM(E956,E978,E988,E998,E1005,E1010)</f>
        <v>499</v>
      </c>
      <c r="F955" s="10" t="n">
        <f aca="false">IFERROR(E955/C955,"")</f>
        <v>0.422523285351397</v>
      </c>
      <c r="G955" s="14" t="n">
        <v>2.14163090128755</v>
      </c>
    </row>
    <row r="956" s="1" customFormat="true" ht="17" hidden="false" customHeight="true" outlineLevel="0" collapsed="false">
      <c r="A956" s="15" t="n">
        <v>21401</v>
      </c>
      <c r="B956" s="12" t="s">
        <v>735</v>
      </c>
      <c r="C956" s="13" t="n">
        <v>508</v>
      </c>
      <c r="D956" s="9" t="n">
        <f aca="false">SUM(D957:D977)</f>
        <v>130</v>
      </c>
      <c r="E956" s="9" t="n">
        <f aca="false">SUM(E957:E977)</f>
        <v>130</v>
      </c>
      <c r="F956" s="10" t="n">
        <f aca="false">IFERROR(E956/C956,"")</f>
        <v>0.255905511811024</v>
      </c>
      <c r="G956" s="11"/>
    </row>
    <row r="957" s="1" customFormat="true" ht="17" hidden="false" customHeight="true" outlineLevel="0" collapsed="false">
      <c r="A957" s="15" t="n">
        <v>2140101</v>
      </c>
      <c r="B957" s="15" t="s">
        <v>12</v>
      </c>
      <c r="C957" s="13"/>
      <c r="D957" s="9" t="n">
        <v>0</v>
      </c>
      <c r="E957" s="9" t="n">
        <v>0</v>
      </c>
      <c r="F957" s="10" t="str">
        <f aca="false">IFERROR(E957/C957,"")</f>
        <v/>
      </c>
      <c r="G957" s="11"/>
    </row>
    <row r="958" s="1" customFormat="true" ht="17" hidden="false" customHeight="true" outlineLevel="0" collapsed="false">
      <c r="A958" s="15" t="n">
        <v>2140102</v>
      </c>
      <c r="B958" s="15" t="s">
        <v>13</v>
      </c>
      <c r="C958" s="13"/>
      <c r="D958" s="9" t="n">
        <v>0</v>
      </c>
      <c r="E958" s="9" t="n">
        <v>0</v>
      </c>
      <c r="F958" s="10" t="str">
        <f aca="false">IFERROR(E958/C958,"")</f>
        <v/>
      </c>
      <c r="G958" s="11"/>
    </row>
    <row r="959" s="1" customFormat="true" ht="17" hidden="false" customHeight="true" outlineLevel="0" collapsed="false">
      <c r="A959" s="15" t="n">
        <v>2140103</v>
      </c>
      <c r="B959" s="15" t="s">
        <v>14</v>
      </c>
      <c r="C959" s="13"/>
      <c r="D959" s="9" t="n">
        <v>0</v>
      </c>
      <c r="E959" s="9" t="n">
        <v>0</v>
      </c>
      <c r="F959" s="10" t="str">
        <f aca="false">IFERROR(E959/C959,"")</f>
        <v/>
      </c>
      <c r="G959" s="11"/>
    </row>
    <row r="960" s="1" customFormat="true" ht="17" hidden="false" customHeight="true" outlineLevel="0" collapsed="false">
      <c r="A960" s="15" t="n">
        <v>2140104</v>
      </c>
      <c r="B960" s="15" t="s">
        <v>736</v>
      </c>
      <c r="C960" s="13"/>
      <c r="D960" s="9" t="n">
        <v>0</v>
      </c>
      <c r="E960" s="9" t="n">
        <v>0</v>
      </c>
      <c r="F960" s="10" t="str">
        <f aca="false">IFERROR(E960/C960,"")</f>
        <v/>
      </c>
      <c r="G960" s="11"/>
    </row>
    <row r="961" s="1" customFormat="true" ht="17" hidden="false" customHeight="true" outlineLevel="0" collapsed="false">
      <c r="A961" s="15" t="n">
        <v>2140106</v>
      </c>
      <c r="B961" s="15" t="s">
        <v>737</v>
      </c>
      <c r="C961" s="13" t="n">
        <v>503</v>
      </c>
      <c r="D961" s="9" t="n">
        <v>22</v>
      </c>
      <c r="E961" s="9" t="n">
        <v>22</v>
      </c>
      <c r="F961" s="10" t="n">
        <f aca="false">IFERROR(E961/C961,"")</f>
        <v>0.0437375745526839</v>
      </c>
      <c r="G961" s="11"/>
    </row>
    <row r="962" s="1" customFormat="true" ht="17" hidden="false" customHeight="true" outlineLevel="0" collapsed="false">
      <c r="A962" s="15" t="n">
        <v>2140109</v>
      </c>
      <c r="B962" s="15" t="s">
        <v>738</v>
      </c>
      <c r="C962" s="13"/>
      <c r="D962" s="9" t="n">
        <v>0</v>
      </c>
      <c r="E962" s="9" t="n">
        <v>0</v>
      </c>
      <c r="F962" s="10" t="str">
        <f aca="false">IFERROR(E962/C962,"")</f>
        <v/>
      </c>
      <c r="G962" s="11"/>
    </row>
    <row r="963" s="1" customFormat="true" ht="17" hidden="false" customHeight="true" outlineLevel="0" collapsed="false">
      <c r="A963" s="15" t="n">
        <v>2140110</v>
      </c>
      <c r="B963" s="15" t="s">
        <v>739</v>
      </c>
      <c r="C963" s="13"/>
      <c r="D963" s="9" t="n">
        <v>0</v>
      </c>
      <c r="E963" s="9" t="n">
        <v>0</v>
      </c>
      <c r="F963" s="10" t="str">
        <f aca="false">IFERROR(E963/C963,"")</f>
        <v/>
      </c>
      <c r="G963" s="11"/>
    </row>
    <row r="964" s="1" customFormat="true" ht="17" hidden="false" customHeight="true" outlineLevel="0" collapsed="false">
      <c r="A964" s="15" t="n">
        <v>2140111</v>
      </c>
      <c r="B964" s="15" t="s">
        <v>740</v>
      </c>
      <c r="C964" s="13"/>
      <c r="D964" s="9" t="n">
        <v>0</v>
      </c>
      <c r="E964" s="9" t="n">
        <v>0</v>
      </c>
      <c r="F964" s="10" t="str">
        <f aca="false">IFERROR(E964/C964,"")</f>
        <v/>
      </c>
      <c r="G964" s="11"/>
    </row>
    <row r="965" s="1" customFormat="true" ht="17" hidden="false" customHeight="true" outlineLevel="0" collapsed="false">
      <c r="A965" s="15" t="n">
        <v>2140112</v>
      </c>
      <c r="B965" s="15" t="s">
        <v>741</v>
      </c>
      <c r="C965" s="13"/>
      <c r="D965" s="9" t="n">
        <v>0</v>
      </c>
      <c r="E965" s="9" t="n">
        <v>0</v>
      </c>
      <c r="F965" s="10" t="str">
        <f aca="false">IFERROR(E965/C965,"")</f>
        <v/>
      </c>
      <c r="G965" s="11"/>
    </row>
    <row r="966" s="1" customFormat="true" ht="17" hidden="false" customHeight="true" outlineLevel="0" collapsed="false">
      <c r="A966" s="15" t="n">
        <v>2140114</v>
      </c>
      <c r="B966" s="15" t="s">
        <v>742</v>
      </c>
      <c r="C966" s="13"/>
      <c r="D966" s="9" t="n">
        <v>0</v>
      </c>
      <c r="E966" s="9" t="n">
        <v>0</v>
      </c>
      <c r="F966" s="10" t="str">
        <f aca="false">IFERROR(E966/C966,"")</f>
        <v/>
      </c>
      <c r="G966" s="11"/>
    </row>
    <row r="967" s="1" customFormat="true" ht="17" hidden="false" customHeight="true" outlineLevel="0" collapsed="false">
      <c r="A967" s="15" t="n">
        <v>2140122</v>
      </c>
      <c r="B967" s="15" t="s">
        <v>743</v>
      </c>
      <c r="C967" s="13"/>
      <c r="D967" s="9" t="n">
        <v>0</v>
      </c>
      <c r="E967" s="9" t="n">
        <v>0</v>
      </c>
      <c r="F967" s="10" t="str">
        <f aca="false">IFERROR(E967/C967,"")</f>
        <v/>
      </c>
      <c r="G967" s="11"/>
    </row>
    <row r="968" s="1" customFormat="true" ht="17" hidden="false" customHeight="true" outlineLevel="0" collapsed="false">
      <c r="A968" s="15" t="n">
        <v>2140123</v>
      </c>
      <c r="B968" s="15" t="s">
        <v>744</v>
      </c>
      <c r="C968" s="13"/>
      <c r="D968" s="9" t="n">
        <v>0</v>
      </c>
      <c r="E968" s="9" t="n">
        <v>0</v>
      </c>
      <c r="F968" s="10" t="str">
        <f aca="false">IFERROR(E968/C968,"")</f>
        <v/>
      </c>
      <c r="G968" s="11"/>
    </row>
    <row r="969" s="1" customFormat="true" ht="17" hidden="false" customHeight="true" outlineLevel="0" collapsed="false">
      <c r="A969" s="15" t="n">
        <v>2140127</v>
      </c>
      <c r="B969" s="15" t="s">
        <v>745</v>
      </c>
      <c r="C969" s="13"/>
      <c r="D969" s="9" t="n">
        <v>0</v>
      </c>
      <c r="E969" s="9" t="n">
        <v>0</v>
      </c>
      <c r="F969" s="10" t="str">
        <f aca="false">IFERROR(E969/C969,"")</f>
        <v/>
      </c>
      <c r="G969" s="11"/>
    </row>
    <row r="970" s="1" customFormat="true" ht="17" hidden="false" customHeight="true" outlineLevel="0" collapsed="false">
      <c r="A970" s="15" t="n">
        <v>2140128</v>
      </c>
      <c r="B970" s="15" t="s">
        <v>746</v>
      </c>
      <c r="C970" s="13"/>
      <c r="D970" s="9" t="n">
        <v>0</v>
      </c>
      <c r="E970" s="9" t="n">
        <v>0</v>
      </c>
      <c r="F970" s="10" t="str">
        <f aca="false">IFERROR(E970/C970,"")</f>
        <v/>
      </c>
      <c r="G970" s="11"/>
    </row>
    <row r="971" s="1" customFormat="true" ht="17" hidden="false" customHeight="true" outlineLevel="0" collapsed="false">
      <c r="A971" s="15" t="n">
        <v>2140129</v>
      </c>
      <c r="B971" s="15" t="s">
        <v>747</v>
      </c>
      <c r="C971" s="13"/>
      <c r="D971" s="9" t="n">
        <v>0</v>
      </c>
      <c r="E971" s="9" t="n">
        <v>0</v>
      </c>
      <c r="F971" s="10" t="str">
        <f aca="false">IFERROR(E971/C971,"")</f>
        <v/>
      </c>
      <c r="G971" s="11"/>
    </row>
    <row r="972" s="1" customFormat="true" ht="17" hidden="false" customHeight="true" outlineLevel="0" collapsed="false">
      <c r="A972" s="15" t="n">
        <v>2140130</v>
      </c>
      <c r="B972" s="15" t="s">
        <v>748</v>
      </c>
      <c r="C972" s="13"/>
      <c r="D972" s="9" t="n">
        <v>0</v>
      </c>
      <c r="E972" s="9" t="n">
        <v>0</v>
      </c>
      <c r="F972" s="10" t="str">
        <f aca="false">IFERROR(E972/C972,"")</f>
        <v/>
      </c>
      <c r="G972" s="11"/>
    </row>
    <row r="973" s="1" customFormat="true" ht="17" hidden="false" customHeight="true" outlineLevel="0" collapsed="false">
      <c r="A973" s="15" t="n">
        <v>2140131</v>
      </c>
      <c r="B973" s="15" t="s">
        <v>749</v>
      </c>
      <c r="C973" s="13"/>
      <c r="D973" s="9" t="n">
        <v>0</v>
      </c>
      <c r="E973" s="9" t="n">
        <v>0</v>
      </c>
      <c r="F973" s="10" t="str">
        <f aca="false">IFERROR(E973/C973,"")</f>
        <v/>
      </c>
      <c r="G973" s="11"/>
    </row>
    <row r="974" s="1" customFormat="true" ht="17" hidden="false" customHeight="true" outlineLevel="0" collapsed="false">
      <c r="A974" s="15" t="n">
        <v>2140133</v>
      </c>
      <c r="B974" s="15" t="s">
        <v>750</v>
      </c>
      <c r="C974" s="13"/>
      <c r="D974" s="9" t="n">
        <v>0</v>
      </c>
      <c r="E974" s="9" t="n">
        <v>0</v>
      </c>
      <c r="F974" s="10" t="str">
        <f aca="false">IFERROR(E974/C974,"")</f>
        <v/>
      </c>
      <c r="G974" s="11"/>
    </row>
    <row r="975" s="1" customFormat="true" ht="17" hidden="false" customHeight="true" outlineLevel="0" collapsed="false">
      <c r="A975" s="15" t="n">
        <v>2140136</v>
      </c>
      <c r="B975" s="15" t="s">
        <v>751</v>
      </c>
      <c r="C975" s="13"/>
      <c r="D975" s="9" t="n">
        <v>0</v>
      </c>
      <c r="E975" s="9" t="n">
        <v>0</v>
      </c>
      <c r="F975" s="10" t="str">
        <f aca="false">IFERROR(E975/C975,"")</f>
        <v/>
      </c>
      <c r="G975" s="11"/>
    </row>
    <row r="976" s="1" customFormat="true" ht="17" hidden="false" customHeight="true" outlineLevel="0" collapsed="false">
      <c r="A976" s="15" t="n">
        <v>2140138</v>
      </c>
      <c r="B976" s="15" t="s">
        <v>752</v>
      </c>
      <c r="C976" s="13"/>
      <c r="D976" s="9" t="n">
        <v>0</v>
      </c>
      <c r="E976" s="9" t="n">
        <v>0</v>
      </c>
      <c r="F976" s="10" t="str">
        <f aca="false">IFERROR(E976/C976,"")</f>
        <v/>
      </c>
      <c r="G976" s="11"/>
    </row>
    <row r="977" s="1" customFormat="true" ht="17" hidden="false" customHeight="true" outlineLevel="0" collapsed="false">
      <c r="A977" s="15" t="n">
        <v>2140199</v>
      </c>
      <c r="B977" s="15" t="s">
        <v>753</v>
      </c>
      <c r="C977" s="13" t="n">
        <v>5</v>
      </c>
      <c r="D977" s="9" t="n">
        <v>108</v>
      </c>
      <c r="E977" s="9" t="n">
        <v>108</v>
      </c>
      <c r="F977" s="10" t="n">
        <f aca="false">IFERROR(E977/C977,"")</f>
        <v>21.6</v>
      </c>
      <c r="G977" s="11"/>
    </row>
    <row r="978" s="1" customFormat="true" ht="17" hidden="false" customHeight="true" outlineLevel="0" collapsed="false">
      <c r="A978" s="15" t="n">
        <v>21402</v>
      </c>
      <c r="B978" s="12" t="s">
        <v>754</v>
      </c>
      <c r="C978" s="13" t="n">
        <v>0</v>
      </c>
      <c r="D978" s="9" t="n">
        <f aca="false">SUM(D979:D987)</f>
        <v>0</v>
      </c>
      <c r="E978" s="9" t="n">
        <f aca="false">SUM(E979:E987)</f>
        <v>0</v>
      </c>
      <c r="F978" s="10" t="str">
        <f aca="false">IFERROR(E978/C978,"")</f>
        <v/>
      </c>
      <c r="G978" s="11"/>
    </row>
    <row r="979" s="1" customFormat="true" ht="17" hidden="false" customHeight="true" outlineLevel="0" collapsed="false">
      <c r="A979" s="15" t="n">
        <v>2140201</v>
      </c>
      <c r="B979" s="15" t="s">
        <v>12</v>
      </c>
      <c r="C979" s="13"/>
      <c r="D979" s="9" t="n">
        <v>0</v>
      </c>
      <c r="E979" s="9" t="n">
        <v>0</v>
      </c>
      <c r="F979" s="10" t="str">
        <f aca="false">IFERROR(E979/C979,"")</f>
        <v/>
      </c>
      <c r="G979" s="11"/>
    </row>
    <row r="980" s="1" customFormat="true" ht="17" hidden="false" customHeight="true" outlineLevel="0" collapsed="false">
      <c r="A980" s="15" t="n">
        <v>2140202</v>
      </c>
      <c r="B980" s="15" t="s">
        <v>13</v>
      </c>
      <c r="C980" s="13"/>
      <c r="D980" s="9" t="n">
        <v>0</v>
      </c>
      <c r="E980" s="9" t="n">
        <v>0</v>
      </c>
      <c r="F980" s="10" t="str">
        <f aca="false">IFERROR(E980/C980,"")</f>
        <v/>
      </c>
      <c r="G980" s="11"/>
    </row>
    <row r="981" s="1" customFormat="true" ht="17" hidden="false" customHeight="true" outlineLevel="0" collapsed="false">
      <c r="A981" s="15" t="n">
        <v>2140203</v>
      </c>
      <c r="B981" s="15" t="s">
        <v>14</v>
      </c>
      <c r="C981" s="13"/>
      <c r="D981" s="9" t="n">
        <v>0</v>
      </c>
      <c r="E981" s="9" t="n">
        <v>0</v>
      </c>
      <c r="F981" s="10" t="str">
        <f aca="false">IFERROR(E981/C981,"")</f>
        <v/>
      </c>
      <c r="G981" s="11"/>
    </row>
    <row r="982" s="1" customFormat="true" ht="17" hidden="false" customHeight="true" outlineLevel="0" collapsed="false">
      <c r="A982" s="15" t="n">
        <v>2140204</v>
      </c>
      <c r="B982" s="15" t="s">
        <v>755</v>
      </c>
      <c r="C982" s="13"/>
      <c r="D982" s="9" t="n">
        <v>0</v>
      </c>
      <c r="E982" s="9" t="n">
        <v>0</v>
      </c>
      <c r="F982" s="10" t="str">
        <f aca="false">IFERROR(E982/C982,"")</f>
        <v/>
      </c>
      <c r="G982" s="11"/>
    </row>
    <row r="983" s="1" customFormat="true" ht="17" hidden="false" customHeight="true" outlineLevel="0" collapsed="false">
      <c r="A983" s="15" t="n">
        <v>2140205</v>
      </c>
      <c r="B983" s="15" t="s">
        <v>756</v>
      </c>
      <c r="C983" s="13"/>
      <c r="D983" s="9" t="n">
        <v>0</v>
      </c>
      <c r="E983" s="9" t="n">
        <v>0</v>
      </c>
      <c r="F983" s="10" t="str">
        <f aca="false">IFERROR(E983/C983,"")</f>
        <v/>
      </c>
      <c r="G983" s="11"/>
    </row>
    <row r="984" s="1" customFormat="true" ht="17" hidden="false" customHeight="true" outlineLevel="0" collapsed="false">
      <c r="A984" s="15" t="n">
        <v>2140206</v>
      </c>
      <c r="B984" s="15" t="s">
        <v>757</v>
      </c>
      <c r="C984" s="13"/>
      <c r="D984" s="9" t="n">
        <v>0</v>
      </c>
      <c r="E984" s="9" t="n">
        <v>0</v>
      </c>
      <c r="F984" s="10" t="str">
        <f aca="false">IFERROR(E984/C984,"")</f>
        <v/>
      </c>
      <c r="G984" s="11"/>
    </row>
    <row r="985" s="1" customFormat="true" ht="17" hidden="false" customHeight="true" outlineLevel="0" collapsed="false">
      <c r="A985" s="15" t="n">
        <v>2140207</v>
      </c>
      <c r="B985" s="15" t="s">
        <v>758</v>
      </c>
      <c r="C985" s="13"/>
      <c r="D985" s="9" t="n">
        <v>0</v>
      </c>
      <c r="E985" s="9" t="n">
        <v>0</v>
      </c>
      <c r="F985" s="10" t="str">
        <f aca="false">IFERROR(E985/C985,"")</f>
        <v/>
      </c>
      <c r="G985" s="11"/>
    </row>
    <row r="986" s="1" customFormat="true" ht="17" hidden="false" customHeight="true" outlineLevel="0" collapsed="false">
      <c r="A986" s="15" t="n">
        <v>2140208</v>
      </c>
      <c r="B986" s="15" t="s">
        <v>759</v>
      </c>
      <c r="C986" s="13"/>
      <c r="D986" s="9" t="n">
        <v>0</v>
      </c>
      <c r="E986" s="9" t="n">
        <v>0</v>
      </c>
      <c r="F986" s="10" t="str">
        <f aca="false">IFERROR(E986/C986,"")</f>
        <v/>
      </c>
      <c r="G986" s="11"/>
    </row>
    <row r="987" s="1" customFormat="true" ht="17" hidden="false" customHeight="true" outlineLevel="0" collapsed="false">
      <c r="A987" s="15" t="n">
        <v>2140299</v>
      </c>
      <c r="B987" s="15" t="s">
        <v>760</v>
      </c>
      <c r="C987" s="13"/>
      <c r="D987" s="9" t="n">
        <v>0</v>
      </c>
      <c r="E987" s="9" t="n">
        <v>0</v>
      </c>
      <c r="F987" s="10" t="str">
        <f aca="false">IFERROR(E987/C987,"")</f>
        <v/>
      </c>
      <c r="G987" s="11"/>
    </row>
    <row r="988" s="1" customFormat="true" ht="17" hidden="false" customHeight="true" outlineLevel="0" collapsed="false">
      <c r="A988" s="15" t="n">
        <v>21403</v>
      </c>
      <c r="B988" s="12" t="s">
        <v>761</v>
      </c>
      <c r="C988" s="13" t="n">
        <v>0</v>
      </c>
      <c r="D988" s="9" t="n">
        <f aca="false">SUM(D989:D997)</f>
        <v>0</v>
      </c>
      <c r="E988" s="9" t="n">
        <f aca="false">SUM(E989:E997)</f>
        <v>0</v>
      </c>
      <c r="F988" s="10" t="str">
        <f aca="false">IFERROR(E988/C988,"")</f>
        <v/>
      </c>
      <c r="G988" s="11"/>
    </row>
    <row r="989" s="1" customFormat="true" ht="17" hidden="false" customHeight="true" outlineLevel="0" collapsed="false">
      <c r="A989" s="15" t="n">
        <v>2140301</v>
      </c>
      <c r="B989" s="15" t="s">
        <v>12</v>
      </c>
      <c r="C989" s="13"/>
      <c r="D989" s="9" t="n">
        <v>0</v>
      </c>
      <c r="E989" s="9" t="n">
        <v>0</v>
      </c>
      <c r="F989" s="10" t="str">
        <f aca="false">IFERROR(E989/C989,"")</f>
        <v/>
      </c>
      <c r="G989" s="11"/>
    </row>
    <row r="990" s="1" customFormat="true" ht="17" hidden="false" customHeight="true" outlineLevel="0" collapsed="false">
      <c r="A990" s="15" t="n">
        <v>2140302</v>
      </c>
      <c r="B990" s="15" t="s">
        <v>13</v>
      </c>
      <c r="C990" s="13"/>
      <c r="D990" s="9" t="n">
        <v>0</v>
      </c>
      <c r="E990" s="9" t="n">
        <v>0</v>
      </c>
      <c r="F990" s="10" t="str">
        <f aca="false">IFERROR(E990/C990,"")</f>
        <v/>
      </c>
      <c r="G990" s="11"/>
    </row>
    <row r="991" s="1" customFormat="true" ht="17" hidden="false" customHeight="true" outlineLevel="0" collapsed="false">
      <c r="A991" s="15" t="n">
        <v>2140303</v>
      </c>
      <c r="B991" s="15" t="s">
        <v>14</v>
      </c>
      <c r="C991" s="13"/>
      <c r="D991" s="9" t="n">
        <v>0</v>
      </c>
      <c r="E991" s="9" t="n">
        <v>0</v>
      </c>
      <c r="F991" s="10" t="str">
        <f aca="false">IFERROR(E991/C991,"")</f>
        <v/>
      </c>
      <c r="G991" s="11"/>
    </row>
    <row r="992" s="1" customFormat="true" ht="17" hidden="false" customHeight="true" outlineLevel="0" collapsed="false">
      <c r="A992" s="15" t="n">
        <v>2140304</v>
      </c>
      <c r="B992" s="15" t="s">
        <v>762</v>
      </c>
      <c r="C992" s="13"/>
      <c r="D992" s="9" t="n">
        <v>0</v>
      </c>
      <c r="E992" s="9" t="n">
        <v>0</v>
      </c>
      <c r="F992" s="10" t="str">
        <f aca="false">IFERROR(E992/C992,"")</f>
        <v/>
      </c>
      <c r="G992" s="11"/>
    </row>
    <row r="993" s="1" customFormat="true" ht="17" hidden="false" customHeight="true" outlineLevel="0" collapsed="false">
      <c r="A993" s="15" t="n">
        <v>2140305</v>
      </c>
      <c r="B993" s="15" t="s">
        <v>763</v>
      </c>
      <c r="C993" s="13"/>
      <c r="D993" s="9" t="n">
        <v>0</v>
      </c>
      <c r="E993" s="9" t="n">
        <v>0</v>
      </c>
      <c r="F993" s="10" t="str">
        <f aca="false">IFERROR(E993/C993,"")</f>
        <v/>
      </c>
      <c r="G993" s="11"/>
    </row>
    <row r="994" s="1" customFormat="true" ht="17" hidden="false" customHeight="true" outlineLevel="0" collapsed="false">
      <c r="A994" s="15" t="n">
        <v>2140306</v>
      </c>
      <c r="B994" s="15" t="s">
        <v>764</v>
      </c>
      <c r="C994" s="13"/>
      <c r="D994" s="9" t="n">
        <v>0</v>
      </c>
      <c r="E994" s="9" t="n">
        <v>0</v>
      </c>
      <c r="F994" s="10" t="str">
        <f aca="false">IFERROR(E994/C994,"")</f>
        <v/>
      </c>
      <c r="G994" s="11"/>
    </row>
    <row r="995" s="1" customFormat="true" ht="17" hidden="false" customHeight="true" outlineLevel="0" collapsed="false">
      <c r="A995" s="15" t="n">
        <v>2140307</v>
      </c>
      <c r="B995" s="15" t="s">
        <v>765</v>
      </c>
      <c r="C995" s="13"/>
      <c r="D995" s="9" t="n">
        <v>0</v>
      </c>
      <c r="E995" s="9" t="n">
        <v>0</v>
      </c>
      <c r="F995" s="10" t="str">
        <f aca="false">IFERROR(E995/C995,"")</f>
        <v/>
      </c>
      <c r="G995" s="11"/>
    </row>
    <row r="996" s="1" customFormat="true" ht="17" hidden="false" customHeight="true" outlineLevel="0" collapsed="false">
      <c r="A996" s="15" t="n">
        <v>2140308</v>
      </c>
      <c r="B996" s="15" t="s">
        <v>766</v>
      </c>
      <c r="C996" s="13"/>
      <c r="D996" s="9" t="n">
        <v>0</v>
      </c>
      <c r="E996" s="9" t="n">
        <v>0</v>
      </c>
      <c r="F996" s="10" t="str">
        <f aca="false">IFERROR(E996/C996,"")</f>
        <v/>
      </c>
      <c r="G996" s="11"/>
    </row>
    <row r="997" s="1" customFormat="true" ht="17" hidden="false" customHeight="true" outlineLevel="0" collapsed="false">
      <c r="A997" s="15" t="n">
        <v>2140399</v>
      </c>
      <c r="B997" s="15" t="s">
        <v>767</v>
      </c>
      <c r="C997" s="13"/>
      <c r="D997" s="9" t="n">
        <v>0</v>
      </c>
      <c r="E997" s="9" t="n">
        <v>0</v>
      </c>
      <c r="F997" s="10" t="str">
        <f aca="false">IFERROR(E997/C997,"")</f>
        <v/>
      </c>
      <c r="G997" s="11"/>
    </row>
    <row r="998" s="1" customFormat="true" ht="17" hidden="false" customHeight="true" outlineLevel="0" collapsed="false">
      <c r="A998" s="15" t="n">
        <v>21405</v>
      </c>
      <c r="B998" s="12" t="s">
        <v>768</v>
      </c>
      <c r="C998" s="13" t="n">
        <v>0</v>
      </c>
      <c r="D998" s="9" t="n">
        <f aca="false">SUM(D999:D1004)</f>
        <v>0</v>
      </c>
      <c r="E998" s="9" t="n">
        <f aca="false">SUM(E999:E1004)</f>
        <v>0</v>
      </c>
      <c r="F998" s="10" t="str">
        <f aca="false">IFERROR(E998/C998,"")</f>
        <v/>
      </c>
      <c r="G998" s="11"/>
    </row>
    <row r="999" s="1" customFormat="true" ht="17" hidden="false" customHeight="true" outlineLevel="0" collapsed="false">
      <c r="A999" s="15" t="n">
        <v>2140501</v>
      </c>
      <c r="B999" s="15" t="s">
        <v>12</v>
      </c>
      <c r="C999" s="13"/>
      <c r="D999" s="9" t="n">
        <v>0</v>
      </c>
      <c r="E999" s="9" t="n">
        <v>0</v>
      </c>
      <c r="F999" s="10" t="str">
        <f aca="false">IFERROR(E999/C999,"")</f>
        <v/>
      </c>
      <c r="G999" s="11"/>
    </row>
    <row r="1000" s="1" customFormat="true" ht="17" hidden="false" customHeight="true" outlineLevel="0" collapsed="false">
      <c r="A1000" s="15" t="n">
        <v>2140502</v>
      </c>
      <c r="B1000" s="15" t="s">
        <v>13</v>
      </c>
      <c r="C1000" s="13"/>
      <c r="D1000" s="9" t="n">
        <v>0</v>
      </c>
      <c r="E1000" s="9" t="n">
        <v>0</v>
      </c>
      <c r="F1000" s="10" t="str">
        <f aca="false">IFERROR(E1000/C1000,"")</f>
        <v/>
      </c>
      <c r="G1000" s="11"/>
    </row>
    <row r="1001" s="1" customFormat="true" ht="17" hidden="false" customHeight="true" outlineLevel="0" collapsed="false">
      <c r="A1001" s="15" t="n">
        <v>2140503</v>
      </c>
      <c r="B1001" s="15" t="s">
        <v>14</v>
      </c>
      <c r="C1001" s="13"/>
      <c r="D1001" s="9" t="n">
        <v>0</v>
      </c>
      <c r="E1001" s="9" t="n">
        <v>0</v>
      </c>
      <c r="F1001" s="10" t="str">
        <f aca="false">IFERROR(E1001/C1001,"")</f>
        <v/>
      </c>
      <c r="G1001" s="11"/>
    </row>
    <row r="1002" s="1" customFormat="true" ht="17" hidden="false" customHeight="true" outlineLevel="0" collapsed="false">
      <c r="A1002" s="15" t="n">
        <v>2140504</v>
      </c>
      <c r="B1002" s="15" t="s">
        <v>759</v>
      </c>
      <c r="C1002" s="13"/>
      <c r="D1002" s="9" t="n">
        <v>0</v>
      </c>
      <c r="E1002" s="9" t="n">
        <v>0</v>
      </c>
      <c r="F1002" s="10" t="str">
        <f aca="false">IFERROR(E1002/C1002,"")</f>
        <v/>
      </c>
      <c r="G1002" s="11"/>
    </row>
    <row r="1003" s="1" customFormat="true" ht="17" hidden="false" customHeight="true" outlineLevel="0" collapsed="false">
      <c r="A1003" s="15" t="n">
        <v>2140505</v>
      </c>
      <c r="B1003" s="15" t="s">
        <v>769</v>
      </c>
      <c r="C1003" s="13"/>
      <c r="D1003" s="9" t="n">
        <v>0</v>
      </c>
      <c r="E1003" s="9" t="n">
        <v>0</v>
      </c>
      <c r="F1003" s="10" t="str">
        <f aca="false">IFERROR(E1003/C1003,"")</f>
        <v/>
      </c>
      <c r="G1003" s="11"/>
    </row>
    <row r="1004" s="1" customFormat="true" ht="17" hidden="false" customHeight="true" outlineLevel="0" collapsed="false">
      <c r="A1004" s="15" t="n">
        <v>2140599</v>
      </c>
      <c r="B1004" s="15" t="s">
        <v>770</v>
      </c>
      <c r="C1004" s="13"/>
      <c r="D1004" s="9" t="n">
        <v>0</v>
      </c>
      <c r="E1004" s="9" t="n">
        <v>0</v>
      </c>
      <c r="F1004" s="10" t="str">
        <f aca="false">IFERROR(E1004/C1004,"")</f>
        <v/>
      </c>
      <c r="G1004" s="11"/>
    </row>
    <row r="1005" s="1" customFormat="true" ht="17" hidden="false" customHeight="true" outlineLevel="0" collapsed="false">
      <c r="A1005" s="15" t="n">
        <v>21406</v>
      </c>
      <c r="B1005" s="12" t="s">
        <v>771</v>
      </c>
      <c r="C1005" s="13" t="n">
        <v>0</v>
      </c>
      <c r="D1005" s="9" t="n">
        <f aca="false">SUM(D1006:D1009)</f>
        <v>0</v>
      </c>
      <c r="E1005" s="9" t="n">
        <f aca="false">SUM(E1006:E1009)</f>
        <v>0</v>
      </c>
      <c r="F1005" s="10" t="str">
        <f aca="false">IFERROR(E1005/C1005,"")</f>
        <v/>
      </c>
      <c r="G1005" s="11"/>
    </row>
    <row r="1006" s="1" customFormat="true" ht="17" hidden="false" customHeight="true" outlineLevel="0" collapsed="false">
      <c r="A1006" s="15" t="n">
        <v>2140601</v>
      </c>
      <c r="B1006" s="15" t="s">
        <v>772</v>
      </c>
      <c r="C1006" s="13"/>
      <c r="D1006" s="9" t="n">
        <v>0</v>
      </c>
      <c r="E1006" s="9" t="n">
        <v>0</v>
      </c>
      <c r="F1006" s="10" t="str">
        <f aca="false">IFERROR(E1006/C1006,"")</f>
        <v/>
      </c>
      <c r="G1006" s="11"/>
    </row>
    <row r="1007" s="1" customFormat="true" ht="17" hidden="false" customHeight="true" outlineLevel="0" collapsed="false">
      <c r="A1007" s="15" t="n">
        <v>2140602</v>
      </c>
      <c r="B1007" s="15" t="s">
        <v>773</v>
      </c>
      <c r="C1007" s="13"/>
      <c r="D1007" s="9" t="n">
        <v>0</v>
      </c>
      <c r="E1007" s="9" t="n">
        <v>0</v>
      </c>
      <c r="F1007" s="10" t="str">
        <f aca="false">IFERROR(E1007/C1007,"")</f>
        <v/>
      </c>
      <c r="G1007" s="11"/>
    </row>
    <row r="1008" s="1" customFormat="true" ht="17" hidden="false" customHeight="true" outlineLevel="0" collapsed="false">
      <c r="A1008" s="15" t="n">
        <v>2140603</v>
      </c>
      <c r="B1008" s="15" t="s">
        <v>774</v>
      </c>
      <c r="C1008" s="13"/>
      <c r="D1008" s="9" t="n">
        <v>0</v>
      </c>
      <c r="E1008" s="9" t="n">
        <v>0</v>
      </c>
      <c r="F1008" s="10" t="str">
        <f aca="false">IFERROR(E1008/C1008,"")</f>
        <v/>
      </c>
      <c r="G1008" s="11"/>
    </row>
    <row r="1009" s="1" customFormat="true" ht="17" hidden="false" customHeight="true" outlineLevel="0" collapsed="false">
      <c r="A1009" s="15" t="n">
        <v>2140699</v>
      </c>
      <c r="B1009" s="15" t="s">
        <v>775</v>
      </c>
      <c r="C1009" s="13"/>
      <c r="D1009" s="9" t="n">
        <v>0</v>
      </c>
      <c r="E1009" s="9" t="n">
        <v>0</v>
      </c>
      <c r="F1009" s="10" t="str">
        <f aca="false">IFERROR(E1009/C1009,"")</f>
        <v/>
      </c>
      <c r="G1009" s="11"/>
    </row>
    <row r="1010" s="1" customFormat="true" ht="17" hidden="false" customHeight="true" outlineLevel="0" collapsed="false">
      <c r="A1010" s="15" t="n">
        <v>21499</v>
      </c>
      <c r="B1010" s="12" t="s">
        <v>776</v>
      </c>
      <c r="C1010" s="13" t="n">
        <v>673</v>
      </c>
      <c r="D1010" s="9" t="n">
        <f aca="false">SUM(D1011:D1012)</f>
        <v>369</v>
      </c>
      <c r="E1010" s="9" t="n">
        <f aca="false">SUM(E1011:E1012)</f>
        <v>369</v>
      </c>
      <c r="F1010" s="10" t="n">
        <f aca="false">IFERROR(E1010/C1010,"")</f>
        <v>0.548291233283804</v>
      </c>
      <c r="G1010" s="11"/>
    </row>
    <row r="1011" s="1" customFormat="true" ht="17" hidden="false" customHeight="true" outlineLevel="0" collapsed="false">
      <c r="A1011" s="15" t="n">
        <v>2149901</v>
      </c>
      <c r="B1011" s="15" t="s">
        <v>777</v>
      </c>
      <c r="C1011" s="13" t="n">
        <v>673</v>
      </c>
      <c r="D1011" s="9" t="n">
        <v>369</v>
      </c>
      <c r="E1011" s="9" t="n">
        <v>369</v>
      </c>
      <c r="F1011" s="10" t="n">
        <f aca="false">IFERROR(E1011/C1011,"")</f>
        <v>0.548291233283804</v>
      </c>
      <c r="G1011" s="11"/>
    </row>
    <row r="1012" s="1" customFormat="true" ht="17" hidden="false" customHeight="true" outlineLevel="0" collapsed="false">
      <c r="A1012" s="15" t="n">
        <v>2149999</v>
      </c>
      <c r="B1012" s="15" t="s">
        <v>778</v>
      </c>
      <c r="C1012" s="13"/>
      <c r="D1012" s="9" t="n">
        <v>0</v>
      </c>
      <c r="E1012" s="9" t="n">
        <v>0</v>
      </c>
      <c r="F1012" s="10" t="str">
        <f aca="false">IFERROR(E1012/C1012,"")</f>
        <v/>
      </c>
      <c r="G1012" s="11"/>
    </row>
    <row r="1013" s="1" customFormat="true" ht="17" hidden="false" customHeight="true" outlineLevel="0" collapsed="false">
      <c r="A1013" s="15" t="n">
        <v>215</v>
      </c>
      <c r="B1013" s="12" t="s">
        <v>779</v>
      </c>
      <c r="C1013" s="13" t="n">
        <v>72</v>
      </c>
      <c r="D1013" s="9" t="n">
        <f aca="false">SUM(D1014,D1024,D1040,D1045,D1056,D1063,D1071)</f>
        <v>160</v>
      </c>
      <c r="E1013" s="9" t="n">
        <f aca="false">SUM(E1014,E1024,E1040,E1045,E1056,E1063,E1071)</f>
        <v>127</v>
      </c>
      <c r="F1013" s="10" t="n">
        <f aca="false">IFERROR(E1013/C1013,"")</f>
        <v>1.76388888888889</v>
      </c>
      <c r="G1013" s="14" t="n">
        <v>0.729885057471264</v>
      </c>
    </row>
    <row r="1014" s="1" customFormat="true" ht="17" hidden="false" customHeight="true" outlineLevel="0" collapsed="false">
      <c r="A1014" s="15" t="n">
        <v>21501</v>
      </c>
      <c r="B1014" s="12" t="s">
        <v>780</v>
      </c>
      <c r="C1014" s="13" t="n">
        <v>0</v>
      </c>
      <c r="D1014" s="9" t="n">
        <f aca="false">SUM(D1015:D1023)</f>
        <v>0</v>
      </c>
      <c r="E1014" s="9" t="n">
        <f aca="false">SUM(E1015:E1023)</f>
        <v>0</v>
      </c>
      <c r="F1014" s="10" t="str">
        <f aca="false">IFERROR(E1014/C1014,"")</f>
        <v/>
      </c>
      <c r="G1014" s="11"/>
    </row>
    <row r="1015" s="1" customFormat="true" ht="17" hidden="false" customHeight="true" outlineLevel="0" collapsed="false">
      <c r="A1015" s="15" t="n">
        <v>2150101</v>
      </c>
      <c r="B1015" s="15" t="s">
        <v>12</v>
      </c>
      <c r="C1015" s="13"/>
      <c r="D1015" s="9" t="n">
        <v>0</v>
      </c>
      <c r="E1015" s="9" t="n">
        <v>0</v>
      </c>
      <c r="F1015" s="10" t="str">
        <f aca="false">IFERROR(E1015/C1015,"")</f>
        <v/>
      </c>
      <c r="G1015" s="11"/>
    </row>
    <row r="1016" s="1" customFormat="true" ht="17" hidden="false" customHeight="true" outlineLevel="0" collapsed="false">
      <c r="A1016" s="15" t="n">
        <v>2150102</v>
      </c>
      <c r="B1016" s="15" t="s">
        <v>13</v>
      </c>
      <c r="C1016" s="13"/>
      <c r="D1016" s="9" t="n">
        <v>0</v>
      </c>
      <c r="E1016" s="9" t="n">
        <v>0</v>
      </c>
      <c r="F1016" s="10" t="str">
        <f aca="false">IFERROR(E1016/C1016,"")</f>
        <v/>
      </c>
      <c r="G1016" s="11"/>
    </row>
    <row r="1017" s="1" customFormat="true" ht="17" hidden="false" customHeight="true" outlineLevel="0" collapsed="false">
      <c r="A1017" s="15" t="n">
        <v>2150103</v>
      </c>
      <c r="B1017" s="15" t="s">
        <v>14</v>
      </c>
      <c r="C1017" s="13"/>
      <c r="D1017" s="9" t="n">
        <v>0</v>
      </c>
      <c r="E1017" s="9" t="n">
        <v>0</v>
      </c>
      <c r="F1017" s="10" t="str">
        <f aca="false">IFERROR(E1017/C1017,"")</f>
        <v/>
      </c>
      <c r="G1017" s="11"/>
    </row>
    <row r="1018" s="1" customFormat="true" ht="17" hidden="false" customHeight="true" outlineLevel="0" collapsed="false">
      <c r="A1018" s="15" t="n">
        <v>2150104</v>
      </c>
      <c r="B1018" s="15" t="s">
        <v>781</v>
      </c>
      <c r="C1018" s="13"/>
      <c r="D1018" s="9" t="n">
        <v>0</v>
      </c>
      <c r="E1018" s="9" t="n">
        <v>0</v>
      </c>
      <c r="F1018" s="10" t="str">
        <f aca="false">IFERROR(E1018/C1018,"")</f>
        <v/>
      </c>
      <c r="G1018" s="11"/>
    </row>
    <row r="1019" s="1" customFormat="true" ht="17" hidden="false" customHeight="true" outlineLevel="0" collapsed="false">
      <c r="A1019" s="15" t="n">
        <v>2150105</v>
      </c>
      <c r="B1019" s="15" t="s">
        <v>782</v>
      </c>
      <c r="C1019" s="13"/>
      <c r="D1019" s="9" t="n">
        <v>0</v>
      </c>
      <c r="E1019" s="9" t="n">
        <v>0</v>
      </c>
      <c r="F1019" s="10" t="str">
        <f aca="false">IFERROR(E1019/C1019,"")</f>
        <v/>
      </c>
      <c r="G1019" s="11"/>
    </row>
    <row r="1020" s="1" customFormat="true" ht="17" hidden="false" customHeight="true" outlineLevel="0" collapsed="false">
      <c r="A1020" s="15" t="n">
        <v>2150106</v>
      </c>
      <c r="B1020" s="15" t="s">
        <v>783</v>
      </c>
      <c r="C1020" s="13"/>
      <c r="D1020" s="9" t="n">
        <v>0</v>
      </c>
      <c r="E1020" s="9" t="n">
        <v>0</v>
      </c>
      <c r="F1020" s="10" t="str">
        <f aca="false">IFERROR(E1020/C1020,"")</f>
        <v/>
      </c>
      <c r="G1020" s="11"/>
    </row>
    <row r="1021" s="1" customFormat="true" ht="17" hidden="false" customHeight="true" outlineLevel="0" collapsed="false">
      <c r="A1021" s="15" t="n">
        <v>2150107</v>
      </c>
      <c r="B1021" s="15" t="s">
        <v>784</v>
      </c>
      <c r="C1021" s="13"/>
      <c r="D1021" s="9" t="n">
        <v>0</v>
      </c>
      <c r="E1021" s="9" t="n">
        <v>0</v>
      </c>
      <c r="F1021" s="10" t="str">
        <f aca="false">IFERROR(E1021/C1021,"")</f>
        <v/>
      </c>
      <c r="G1021" s="11"/>
    </row>
    <row r="1022" s="1" customFormat="true" ht="17" hidden="false" customHeight="true" outlineLevel="0" collapsed="false">
      <c r="A1022" s="15" t="n">
        <v>2150108</v>
      </c>
      <c r="B1022" s="15" t="s">
        <v>785</v>
      </c>
      <c r="C1022" s="13"/>
      <c r="D1022" s="9" t="n">
        <v>0</v>
      </c>
      <c r="E1022" s="9" t="n">
        <v>0</v>
      </c>
      <c r="F1022" s="10" t="str">
        <f aca="false">IFERROR(E1022/C1022,"")</f>
        <v/>
      </c>
      <c r="G1022" s="11"/>
    </row>
    <row r="1023" s="1" customFormat="true" ht="17" hidden="false" customHeight="true" outlineLevel="0" collapsed="false">
      <c r="A1023" s="15" t="n">
        <v>2150199</v>
      </c>
      <c r="B1023" s="15" t="s">
        <v>786</v>
      </c>
      <c r="C1023" s="13"/>
      <c r="D1023" s="9" t="n">
        <v>0</v>
      </c>
      <c r="E1023" s="9" t="n">
        <v>0</v>
      </c>
      <c r="F1023" s="10" t="str">
        <f aca="false">IFERROR(E1023/C1023,"")</f>
        <v/>
      </c>
      <c r="G1023" s="11"/>
    </row>
    <row r="1024" s="1" customFormat="true" ht="17" hidden="false" customHeight="true" outlineLevel="0" collapsed="false">
      <c r="A1024" s="15" t="n">
        <v>21502</v>
      </c>
      <c r="B1024" s="12" t="s">
        <v>787</v>
      </c>
      <c r="C1024" s="13" t="n">
        <v>52</v>
      </c>
      <c r="D1024" s="9" t="n">
        <f aca="false">SUM(D1025:D1039)</f>
        <v>52</v>
      </c>
      <c r="E1024" s="9" t="n">
        <f aca="false">SUM(E1025:E1039)</f>
        <v>52</v>
      </c>
      <c r="F1024" s="10" t="n">
        <f aca="false">IFERROR(E1024/C1024,"")</f>
        <v>1</v>
      </c>
      <c r="G1024" s="11"/>
    </row>
    <row r="1025" s="1" customFormat="true" ht="17" hidden="false" customHeight="true" outlineLevel="0" collapsed="false">
      <c r="A1025" s="15" t="n">
        <v>2150201</v>
      </c>
      <c r="B1025" s="15" t="s">
        <v>12</v>
      </c>
      <c r="C1025" s="13"/>
      <c r="D1025" s="9" t="n">
        <v>0</v>
      </c>
      <c r="E1025" s="9" t="n">
        <v>0</v>
      </c>
      <c r="F1025" s="10" t="str">
        <f aca="false">IFERROR(E1025/C1025,"")</f>
        <v/>
      </c>
      <c r="G1025" s="11"/>
    </row>
    <row r="1026" s="1" customFormat="true" ht="17" hidden="false" customHeight="true" outlineLevel="0" collapsed="false">
      <c r="A1026" s="15" t="n">
        <v>2150202</v>
      </c>
      <c r="B1026" s="15" t="s">
        <v>13</v>
      </c>
      <c r="C1026" s="13"/>
      <c r="D1026" s="9" t="n">
        <v>0</v>
      </c>
      <c r="E1026" s="9" t="n">
        <v>0</v>
      </c>
      <c r="F1026" s="10" t="str">
        <f aca="false">IFERROR(E1026/C1026,"")</f>
        <v/>
      </c>
      <c r="G1026" s="11"/>
    </row>
    <row r="1027" s="1" customFormat="true" ht="17" hidden="false" customHeight="true" outlineLevel="0" collapsed="false">
      <c r="A1027" s="15" t="n">
        <v>2150203</v>
      </c>
      <c r="B1027" s="15" t="s">
        <v>14</v>
      </c>
      <c r="C1027" s="13"/>
      <c r="D1027" s="9" t="n">
        <v>0</v>
      </c>
      <c r="E1027" s="9" t="n">
        <v>0</v>
      </c>
      <c r="F1027" s="10" t="str">
        <f aca="false">IFERROR(E1027/C1027,"")</f>
        <v/>
      </c>
      <c r="G1027" s="11"/>
    </row>
    <row r="1028" s="1" customFormat="true" ht="17" hidden="false" customHeight="true" outlineLevel="0" collapsed="false">
      <c r="A1028" s="15" t="n">
        <v>2150204</v>
      </c>
      <c r="B1028" s="15" t="s">
        <v>788</v>
      </c>
      <c r="C1028" s="13"/>
      <c r="D1028" s="9" t="n">
        <v>0</v>
      </c>
      <c r="E1028" s="9" t="n">
        <v>0</v>
      </c>
      <c r="F1028" s="10" t="str">
        <f aca="false">IFERROR(E1028/C1028,"")</f>
        <v/>
      </c>
      <c r="G1028" s="11"/>
    </row>
    <row r="1029" s="1" customFormat="true" ht="17" hidden="false" customHeight="true" outlineLevel="0" collapsed="false">
      <c r="A1029" s="15" t="n">
        <v>2150205</v>
      </c>
      <c r="B1029" s="15" t="s">
        <v>789</v>
      </c>
      <c r="C1029" s="13"/>
      <c r="D1029" s="9" t="n">
        <v>0</v>
      </c>
      <c r="E1029" s="9" t="n">
        <v>0</v>
      </c>
      <c r="F1029" s="10" t="str">
        <f aca="false">IFERROR(E1029/C1029,"")</f>
        <v/>
      </c>
      <c r="G1029" s="11"/>
    </row>
    <row r="1030" s="1" customFormat="true" ht="17" hidden="false" customHeight="true" outlineLevel="0" collapsed="false">
      <c r="A1030" s="15" t="n">
        <v>2150206</v>
      </c>
      <c r="B1030" s="15" t="s">
        <v>790</v>
      </c>
      <c r="C1030" s="13"/>
      <c r="D1030" s="9" t="n">
        <v>0</v>
      </c>
      <c r="E1030" s="9" t="n">
        <v>0</v>
      </c>
      <c r="F1030" s="10" t="str">
        <f aca="false">IFERROR(E1030/C1030,"")</f>
        <v/>
      </c>
      <c r="G1030" s="11"/>
    </row>
    <row r="1031" s="1" customFormat="true" ht="17" hidden="false" customHeight="true" outlineLevel="0" collapsed="false">
      <c r="A1031" s="15" t="n">
        <v>2150207</v>
      </c>
      <c r="B1031" s="15" t="s">
        <v>791</v>
      </c>
      <c r="C1031" s="13"/>
      <c r="D1031" s="9" t="n">
        <v>0</v>
      </c>
      <c r="E1031" s="9" t="n">
        <v>0</v>
      </c>
      <c r="F1031" s="10" t="str">
        <f aca="false">IFERROR(E1031/C1031,"")</f>
        <v/>
      </c>
      <c r="G1031" s="11"/>
    </row>
    <row r="1032" s="1" customFormat="true" ht="17" hidden="false" customHeight="true" outlineLevel="0" collapsed="false">
      <c r="A1032" s="15" t="n">
        <v>2150208</v>
      </c>
      <c r="B1032" s="15" t="s">
        <v>792</v>
      </c>
      <c r="C1032" s="13"/>
      <c r="D1032" s="9" t="n">
        <v>0</v>
      </c>
      <c r="E1032" s="9" t="n">
        <v>0</v>
      </c>
      <c r="F1032" s="10" t="str">
        <f aca="false">IFERROR(E1032/C1032,"")</f>
        <v/>
      </c>
      <c r="G1032" s="11"/>
    </row>
    <row r="1033" s="1" customFormat="true" ht="17" hidden="false" customHeight="true" outlineLevel="0" collapsed="false">
      <c r="A1033" s="15" t="n">
        <v>2150209</v>
      </c>
      <c r="B1033" s="15" t="s">
        <v>793</v>
      </c>
      <c r="C1033" s="13"/>
      <c r="D1033" s="9" t="n">
        <v>0</v>
      </c>
      <c r="E1033" s="9" t="n">
        <v>0</v>
      </c>
      <c r="F1033" s="10" t="str">
        <f aca="false">IFERROR(E1033/C1033,"")</f>
        <v/>
      </c>
      <c r="G1033" s="11"/>
    </row>
    <row r="1034" s="1" customFormat="true" ht="17" hidden="false" customHeight="true" outlineLevel="0" collapsed="false">
      <c r="A1034" s="15" t="n">
        <v>2150210</v>
      </c>
      <c r="B1034" s="15" t="s">
        <v>794</v>
      </c>
      <c r="C1034" s="13"/>
      <c r="D1034" s="9" t="n">
        <v>0</v>
      </c>
      <c r="E1034" s="9" t="n">
        <v>0</v>
      </c>
      <c r="F1034" s="10" t="str">
        <f aca="false">IFERROR(E1034/C1034,"")</f>
        <v/>
      </c>
      <c r="G1034" s="11"/>
    </row>
    <row r="1035" s="1" customFormat="true" ht="17" hidden="false" customHeight="true" outlineLevel="0" collapsed="false">
      <c r="A1035" s="15" t="n">
        <v>2150212</v>
      </c>
      <c r="B1035" s="15" t="s">
        <v>795</v>
      </c>
      <c r="C1035" s="13"/>
      <c r="D1035" s="9" t="n">
        <v>0</v>
      </c>
      <c r="E1035" s="9" t="n">
        <v>0</v>
      </c>
      <c r="F1035" s="10" t="str">
        <f aca="false">IFERROR(E1035/C1035,"")</f>
        <v/>
      </c>
      <c r="G1035" s="11"/>
    </row>
    <row r="1036" s="1" customFormat="true" ht="17" hidden="false" customHeight="true" outlineLevel="0" collapsed="false">
      <c r="A1036" s="15" t="n">
        <v>2150213</v>
      </c>
      <c r="B1036" s="15" t="s">
        <v>796</v>
      </c>
      <c r="C1036" s="13"/>
      <c r="D1036" s="9" t="n">
        <v>0</v>
      </c>
      <c r="E1036" s="9" t="n">
        <v>0</v>
      </c>
      <c r="F1036" s="10" t="str">
        <f aca="false">IFERROR(E1036/C1036,"")</f>
        <v/>
      </c>
      <c r="G1036" s="11"/>
    </row>
    <row r="1037" s="1" customFormat="true" ht="17" hidden="false" customHeight="true" outlineLevel="0" collapsed="false">
      <c r="A1037" s="15" t="n">
        <v>2150214</v>
      </c>
      <c r="B1037" s="15" t="s">
        <v>797</v>
      </c>
      <c r="C1037" s="13"/>
      <c r="D1037" s="9" t="n">
        <v>0</v>
      </c>
      <c r="E1037" s="9" t="n">
        <v>0</v>
      </c>
      <c r="F1037" s="10" t="str">
        <f aca="false">IFERROR(E1037/C1037,"")</f>
        <v/>
      </c>
      <c r="G1037" s="11"/>
    </row>
    <row r="1038" s="1" customFormat="true" ht="17" hidden="false" customHeight="true" outlineLevel="0" collapsed="false">
      <c r="A1038" s="15" t="n">
        <v>2150215</v>
      </c>
      <c r="B1038" s="15" t="s">
        <v>798</v>
      </c>
      <c r="C1038" s="13"/>
      <c r="D1038" s="9" t="n">
        <v>0</v>
      </c>
      <c r="E1038" s="9" t="n">
        <v>0</v>
      </c>
      <c r="F1038" s="10" t="str">
        <f aca="false">IFERROR(E1038/C1038,"")</f>
        <v/>
      </c>
      <c r="G1038" s="11"/>
    </row>
    <row r="1039" s="1" customFormat="true" ht="17" hidden="false" customHeight="true" outlineLevel="0" collapsed="false">
      <c r="A1039" s="15" t="n">
        <v>2150299</v>
      </c>
      <c r="B1039" s="15" t="s">
        <v>799</v>
      </c>
      <c r="C1039" s="13" t="n">
        <v>52</v>
      </c>
      <c r="D1039" s="9" t="n">
        <v>52</v>
      </c>
      <c r="E1039" s="9" t="n">
        <v>52</v>
      </c>
      <c r="F1039" s="10" t="n">
        <f aca="false">IFERROR(E1039/C1039,"")</f>
        <v>1</v>
      </c>
      <c r="G1039" s="11"/>
    </row>
    <row r="1040" s="1" customFormat="true" ht="17" hidden="false" customHeight="true" outlineLevel="0" collapsed="false">
      <c r="A1040" s="15" t="n">
        <v>21503</v>
      </c>
      <c r="B1040" s="12" t="s">
        <v>800</v>
      </c>
      <c r="C1040" s="13" t="n">
        <v>0</v>
      </c>
      <c r="D1040" s="9" t="n">
        <f aca="false">SUM(D1041:D1044)</f>
        <v>50</v>
      </c>
      <c r="E1040" s="9" t="n">
        <f aca="false">SUM(E1041:E1044)</f>
        <v>50</v>
      </c>
      <c r="F1040" s="10" t="str">
        <f aca="false">IFERROR(E1040/C1040,"")</f>
        <v/>
      </c>
      <c r="G1040" s="11"/>
    </row>
    <row r="1041" s="1" customFormat="true" ht="17" hidden="false" customHeight="true" outlineLevel="0" collapsed="false">
      <c r="A1041" s="15" t="n">
        <v>2150301</v>
      </c>
      <c r="B1041" s="15" t="s">
        <v>12</v>
      </c>
      <c r="C1041" s="13"/>
      <c r="D1041" s="9" t="n">
        <v>0</v>
      </c>
      <c r="E1041" s="9" t="n">
        <v>0</v>
      </c>
      <c r="F1041" s="10" t="str">
        <f aca="false">IFERROR(E1041/C1041,"")</f>
        <v/>
      </c>
      <c r="G1041" s="11"/>
    </row>
    <row r="1042" s="1" customFormat="true" ht="17" hidden="false" customHeight="true" outlineLevel="0" collapsed="false">
      <c r="A1042" s="15" t="n">
        <v>2150302</v>
      </c>
      <c r="B1042" s="15" t="s">
        <v>13</v>
      </c>
      <c r="C1042" s="13"/>
      <c r="D1042" s="9" t="n">
        <v>0</v>
      </c>
      <c r="E1042" s="9" t="n">
        <v>0</v>
      </c>
      <c r="F1042" s="10" t="str">
        <f aca="false">IFERROR(E1042/C1042,"")</f>
        <v/>
      </c>
      <c r="G1042" s="11"/>
    </row>
    <row r="1043" s="1" customFormat="true" ht="17" hidden="false" customHeight="true" outlineLevel="0" collapsed="false">
      <c r="A1043" s="15" t="n">
        <v>2150303</v>
      </c>
      <c r="B1043" s="15" t="s">
        <v>14</v>
      </c>
      <c r="C1043" s="13"/>
      <c r="D1043" s="9" t="n">
        <v>0</v>
      </c>
      <c r="E1043" s="9" t="n">
        <v>0</v>
      </c>
      <c r="F1043" s="10" t="str">
        <f aca="false">IFERROR(E1043/C1043,"")</f>
        <v/>
      </c>
      <c r="G1043" s="11"/>
    </row>
    <row r="1044" s="1" customFormat="true" ht="17" hidden="false" customHeight="true" outlineLevel="0" collapsed="false">
      <c r="A1044" s="15" t="n">
        <v>2150399</v>
      </c>
      <c r="B1044" s="15" t="s">
        <v>801</v>
      </c>
      <c r="C1044" s="13"/>
      <c r="D1044" s="9" t="n">
        <v>50</v>
      </c>
      <c r="E1044" s="9" t="n">
        <v>50</v>
      </c>
      <c r="F1044" s="10" t="str">
        <f aca="false">IFERROR(E1044/C1044,"")</f>
        <v/>
      </c>
      <c r="G1044" s="11"/>
    </row>
    <row r="1045" s="1" customFormat="true" ht="17" hidden="false" customHeight="true" outlineLevel="0" collapsed="false">
      <c r="A1045" s="15" t="n">
        <v>21505</v>
      </c>
      <c r="B1045" s="12" t="s">
        <v>802</v>
      </c>
      <c r="C1045" s="13" t="n">
        <v>0</v>
      </c>
      <c r="D1045" s="9" t="n">
        <f aca="false">SUM(D1046:D1055)</f>
        <v>0</v>
      </c>
      <c r="E1045" s="9" t="n">
        <f aca="false">SUM(E1046:E1055)</f>
        <v>0</v>
      </c>
      <c r="F1045" s="10" t="str">
        <f aca="false">IFERROR(E1045/C1045,"")</f>
        <v/>
      </c>
      <c r="G1045" s="11"/>
    </row>
    <row r="1046" s="1" customFormat="true" ht="17" hidden="false" customHeight="true" outlineLevel="0" collapsed="false">
      <c r="A1046" s="15" t="n">
        <v>2150501</v>
      </c>
      <c r="B1046" s="15" t="s">
        <v>12</v>
      </c>
      <c r="C1046" s="13"/>
      <c r="D1046" s="9" t="n">
        <v>0</v>
      </c>
      <c r="E1046" s="9" t="n">
        <v>0</v>
      </c>
      <c r="F1046" s="10" t="str">
        <f aca="false">IFERROR(E1046/C1046,"")</f>
        <v/>
      </c>
      <c r="G1046" s="11"/>
    </row>
    <row r="1047" s="1" customFormat="true" ht="17" hidden="false" customHeight="true" outlineLevel="0" collapsed="false">
      <c r="A1047" s="15" t="n">
        <v>2150502</v>
      </c>
      <c r="B1047" s="15" t="s">
        <v>13</v>
      </c>
      <c r="C1047" s="13"/>
      <c r="D1047" s="9" t="n">
        <v>0</v>
      </c>
      <c r="E1047" s="9" t="n">
        <v>0</v>
      </c>
      <c r="F1047" s="10" t="str">
        <f aca="false">IFERROR(E1047/C1047,"")</f>
        <v/>
      </c>
      <c r="G1047" s="11"/>
    </row>
    <row r="1048" s="1" customFormat="true" ht="17" hidden="false" customHeight="true" outlineLevel="0" collapsed="false">
      <c r="A1048" s="15" t="n">
        <v>2150503</v>
      </c>
      <c r="B1048" s="15" t="s">
        <v>14</v>
      </c>
      <c r="C1048" s="13"/>
      <c r="D1048" s="9" t="n">
        <v>0</v>
      </c>
      <c r="E1048" s="9" t="n">
        <v>0</v>
      </c>
      <c r="F1048" s="10" t="str">
        <f aca="false">IFERROR(E1048/C1048,"")</f>
        <v/>
      </c>
      <c r="G1048" s="11"/>
    </row>
    <row r="1049" s="1" customFormat="true" ht="17" hidden="false" customHeight="true" outlineLevel="0" collapsed="false">
      <c r="A1049" s="15" t="n">
        <v>2150505</v>
      </c>
      <c r="B1049" s="15" t="s">
        <v>803</v>
      </c>
      <c r="C1049" s="13"/>
      <c r="D1049" s="9" t="n">
        <v>0</v>
      </c>
      <c r="E1049" s="9" t="n">
        <v>0</v>
      </c>
      <c r="F1049" s="10" t="str">
        <f aca="false">IFERROR(E1049/C1049,"")</f>
        <v/>
      </c>
      <c r="G1049" s="11"/>
    </row>
    <row r="1050" s="1" customFormat="true" ht="17" hidden="false" customHeight="true" outlineLevel="0" collapsed="false">
      <c r="A1050" s="15" t="n">
        <v>2150507</v>
      </c>
      <c r="B1050" s="15" t="s">
        <v>804</v>
      </c>
      <c r="C1050" s="13"/>
      <c r="D1050" s="9" t="n">
        <v>0</v>
      </c>
      <c r="E1050" s="9" t="n">
        <v>0</v>
      </c>
      <c r="F1050" s="10" t="str">
        <f aca="false">IFERROR(E1050/C1050,"")</f>
        <v/>
      </c>
      <c r="G1050" s="11"/>
    </row>
    <row r="1051" s="1" customFormat="true" ht="17" hidden="false" customHeight="true" outlineLevel="0" collapsed="false">
      <c r="A1051" s="15" t="n">
        <v>2150508</v>
      </c>
      <c r="B1051" s="15" t="s">
        <v>805</v>
      </c>
      <c r="C1051" s="13"/>
      <c r="D1051" s="9" t="n">
        <v>0</v>
      </c>
      <c r="E1051" s="9" t="n">
        <v>0</v>
      </c>
      <c r="F1051" s="10" t="str">
        <f aca="false">IFERROR(E1051/C1051,"")</f>
        <v/>
      </c>
      <c r="G1051" s="11"/>
    </row>
    <row r="1052" s="1" customFormat="true" ht="17" hidden="false" customHeight="true" outlineLevel="0" collapsed="false">
      <c r="A1052" s="15" t="n">
        <v>2150516</v>
      </c>
      <c r="B1052" s="15" t="s">
        <v>806</v>
      </c>
      <c r="C1052" s="13"/>
      <c r="D1052" s="9" t="n">
        <v>0</v>
      </c>
      <c r="E1052" s="9" t="n">
        <v>0</v>
      </c>
      <c r="F1052" s="10" t="str">
        <f aca="false">IFERROR(E1052/C1052,"")</f>
        <v/>
      </c>
      <c r="G1052" s="11"/>
    </row>
    <row r="1053" s="1" customFormat="true" ht="17" hidden="false" customHeight="true" outlineLevel="0" collapsed="false">
      <c r="A1053" s="15" t="n">
        <v>2150517</v>
      </c>
      <c r="B1053" s="15" t="s">
        <v>807</v>
      </c>
      <c r="C1053" s="13"/>
      <c r="D1053" s="9" t="n">
        <v>0</v>
      </c>
      <c r="E1053" s="9" t="n">
        <v>0</v>
      </c>
      <c r="F1053" s="10" t="str">
        <f aca="false">IFERROR(E1053/C1053,"")</f>
        <v/>
      </c>
      <c r="G1053" s="11"/>
    </row>
    <row r="1054" s="1" customFormat="true" ht="17" hidden="false" customHeight="true" outlineLevel="0" collapsed="false">
      <c r="A1054" s="15" t="n">
        <v>2150550</v>
      </c>
      <c r="B1054" s="15" t="s">
        <v>21</v>
      </c>
      <c r="C1054" s="13"/>
      <c r="D1054" s="9" t="n">
        <v>0</v>
      </c>
      <c r="E1054" s="9" t="n">
        <v>0</v>
      </c>
      <c r="F1054" s="10" t="str">
        <f aca="false">IFERROR(E1054/C1054,"")</f>
        <v/>
      </c>
      <c r="G1054" s="11"/>
    </row>
    <row r="1055" s="1" customFormat="true" ht="17" hidden="false" customHeight="true" outlineLevel="0" collapsed="false">
      <c r="A1055" s="15" t="n">
        <v>2150599</v>
      </c>
      <c r="B1055" s="15" t="s">
        <v>808</v>
      </c>
      <c r="C1055" s="13"/>
      <c r="D1055" s="9" t="n">
        <v>0</v>
      </c>
      <c r="E1055" s="9" t="n">
        <v>0</v>
      </c>
      <c r="F1055" s="10" t="str">
        <f aca="false">IFERROR(E1055/C1055,"")</f>
        <v/>
      </c>
      <c r="G1055" s="11"/>
    </row>
    <row r="1056" s="1" customFormat="true" ht="17" hidden="false" customHeight="true" outlineLevel="0" collapsed="false">
      <c r="A1056" s="15" t="n">
        <v>21507</v>
      </c>
      <c r="B1056" s="12" t="s">
        <v>809</v>
      </c>
      <c r="C1056" s="13" t="n">
        <v>0</v>
      </c>
      <c r="D1056" s="9" t="n">
        <f aca="false">SUM(D1057:D1062)</f>
        <v>0</v>
      </c>
      <c r="E1056" s="9" t="n">
        <f aca="false">SUM(E1057:E1062)</f>
        <v>0</v>
      </c>
      <c r="F1056" s="10" t="str">
        <f aca="false">IFERROR(E1056/C1056,"")</f>
        <v/>
      </c>
      <c r="G1056" s="11"/>
    </row>
    <row r="1057" s="1" customFormat="true" ht="17" hidden="false" customHeight="true" outlineLevel="0" collapsed="false">
      <c r="A1057" s="15" t="n">
        <v>2150701</v>
      </c>
      <c r="B1057" s="15" t="s">
        <v>12</v>
      </c>
      <c r="C1057" s="13"/>
      <c r="D1057" s="9" t="n">
        <v>0</v>
      </c>
      <c r="E1057" s="9" t="n">
        <v>0</v>
      </c>
      <c r="F1057" s="10" t="str">
        <f aca="false">IFERROR(E1057/C1057,"")</f>
        <v/>
      </c>
      <c r="G1057" s="11"/>
    </row>
    <row r="1058" s="1" customFormat="true" ht="17" hidden="false" customHeight="true" outlineLevel="0" collapsed="false">
      <c r="A1058" s="15" t="n">
        <v>2150702</v>
      </c>
      <c r="B1058" s="15" t="s">
        <v>13</v>
      </c>
      <c r="C1058" s="13"/>
      <c r="D1058" s="9" t="n">
        <v>0</v>
      </c>
      <c r="E1058" s="9" t="n">
        <v>0</v>
      </c>
      <c r="F1058" s="10" t="str">
        <f aca="false">IFERROR(E1058/C1058,"")</f>
        <v/>
      </c>
      <c r="G1058" s="11"/>
    </row>
    <row r="1059" s="1" customFormat="true" ht="17" hidden="false" customHeight="true" outlineLevel="0" collapsed="false">
      <c r="A1059" s="15" t="n">
        <v>2150703</v>
      </c>
      <c r="B1059" s="15" t="s">
        <v>14</v>
      </c>
      <c r="C1059" s="13"/>
      <c r="D1059" s="9" t="n">
        <v>0</v>
      </c>
      <c r="E1059" s="9" t="n">
        <v>0</v>
      </c>
      <c r="F1059" s="10" t="str">
        <f aca="false">IFERROR(E1059/C1059,"")</f>
        <v/>
      </c>
      <c r="G1059" s="11"/>
    </row>
    <row r="1060" s="1" customFormat="true" ht="17" hidden="false" customHeight="true" outlineLevel="0" collapsed="false">
      <c r="A1060" s="15" t="n">
        <v>2150704</v>
      </c>
      <c r="B1060" s="15" t="s">
        <v>810</v>
      </c>
      <c r="C1060" s="13"/>
      <c r="D1060" s="9" t="n">
        <v>0</v>
      </c>
      <c r="E1060" s="9" t="n">
        <v>0</v>
      </c>
      <c r="F1060" s="10" t="str">
        <f aca="false">IFERROR(E1060/C1060,"")</f>
        <v/>
      </c>
      <c r="G1060" s="11"/>
    </row>
    <row r="1061" s="1" customFormat="true" ht="17" hidden="false" customHeight="true" outlineLevel="0" collapsed="false">
      <c r="A1061" s="15" t="n">
        <v>2150705</v>
      </c>
      <c r="B1061" s="15" t="s">
        <v>811</v>
      </c>
      <c r="C1061" s="13"/>
      <c r="D1061" s="9" t="n">
        <v>0</v>
      </c>
      <c r="E1061" s="9" t="n">
        <v>0</v>
      </c>
      <c r="F1061" s="10" t="str">
        <f aca="false">IFERROR(E1061/C1061,"")</f>
        <v/>
      </c>
      <c r="G1061" s="11"/>
    </row>
    <row r="1062" s="1" customFormat="true" ht="17" hidden="false" customHeight="true" outlineLevel="0" collapsed="false">
      <c r="A1062" s="15" t="n">
        <v>2150799</v>
      </c>
      <c r="B1062" s="15" t="s">
        <v>812</v>
      </c>
      <c r="C1062" s="13"/>
      <c r="D1062" s="9" t="n">
        <v>0</v>
      </c>
      <c r="E1062" s="9" t="n">
        <v>0</v>
      </c>
      <c r="F1062" s="10" t="str">
        <f aca="false">IFERROR(E1062/C1062,"")</f>
        <v/>
      </c>
      <c r="G1062" s="11"/>
    </row>
    <row r="1063" s="1" customFormat="true" ht="17" hidden="false" customHeight="true" outlineLevel="0" collapsed="false">
      <c r="A1063" s="15" t="n">
        <v>21508</v>
      </c>
      <c r="B1063" s="12" t="s">
        <v>813</v>
      </c>
      <c r="C1063" s="13" t="n">
        <v>0</v>
      </c>
      <c r="D1063" s="9" t="n">
        <f aca="false">SUM(D1064:D1070)</f>
        <v>37</v>
      </c>
      <c r="E1063" s="9" t="n">
        <f aca="false">SUM(E1064:E1070)</f>
        <v>4</v>
      </c>
      <c r="F1063" s="10" t="str">
        <f aca="false">IFERROR(E1063/C1063,"")</f>
        <v/>
      </c>
      <c r="G1063" s="11"/>
    </row>
    <row r="1064" s="1" customFormat="true" ht="17" hidden="false" customHeight="true" outlineLevel="0" collapsed="false">
      <c r="A1064" s="15" t="n">
        <v>2150801</v>
      </c>
      <c r="B1064" s="15" t="s">
        <v>12</v>
      </c>
      <c r="C1064" s="13"/>
      <c r="D1064" s="9" t="n">
        <v>0</v>
      </c>
      <c r="E1064" s="9" t="n">
        <v>0</v>
      </c>
      <c r="F1064" s="10" t="str">
        <f aca="false">IFERROR(E1064/C1064,"")</f>
        <v/>
      </c>
      <c r="G1064" s="11"/>
    </row>
    <row r="1065" s="1" customFormat="true" ht="17" hidden="false" customHeight="true" outlineLevel="0" collapsed="false">
      <c r="A1065" s="15" t="n">
        <v>2150802</v>
      </c>
      <c r="B1065" s="15" t="s">
        <v>13</v>
      </c>
      <c r="C1065" s="13"/>
      <c r="D1065" s="9" t="n">
        <v>0</v>
      </c>
      <c r="E1065" s="9" t="n">
        <v>0</v>
      </c>
      <c r="F1065" s="10" t="str">
        <f aca="false">IFERROR(E1065/C1065,"")</f>
        <v/>
      </c>
      <c r="G1065" s="11"/>
    </row>
    <row r="1066" s="1" customFormat="true" ht="17" hidden="false" customHeight="true" outlineLevel="0" collapsed="false">
      <c r="A1066" s="15" t="n">
        <v>2150803</v>
      </c>
      <c r="B1066" s="15" t="s">
        <v>14</v>
      </c>
      <c r="C1066" s="13"/>
      <c r="D1066" s="9" t="n">
        <v>0</v>
      </c>
      <c r="E1066" s="9" t="n">
        <v>0</v>
      </c>
      <c r="F1066" s="10" t="str">
        <f aca="false">IFERROR(E1066/C1066,"")</f>
        <v/>
      </c>
      <c r="G1066" s="11"/>
    </row>
    <row r="1067" s="1" customFormat="true" ht="17" hidden="false" customHeight="true" outlineLevel="0" collapsed="false">
      <c r="A1067" s="15" t="n">
        <v>2150804</v>
      </c>
      <c r="B1067" s="15" t="s">
        <v>814</v>
      </c>
      <c r="C1067" s="13"/>
      <c r="D1067" s="9" t="n">
        <v>0</v>
      </c>
      <c r="E1067" s="9" t="n">
        <v>0</v>
      </c>
      <c r="F1067" s="10" t="str">
        <f aca="false">IFERROR(E1067/C1067,"")</f>
        <v/>
      </c>
      <c r="G1067" s="11"/>
    </row>
    <row r="1068" s="1" customFormat="true" ht="17" hidden="false" customHeight="true" outlineLevel="0" collapsed="false">
      <c r="A1068" s="15" t="n">
        <v>2150805</v>
      </c>
      <c r="B1068" s="15" t="s">
        <v>815</v>
      </c>
      <c r="C1068" s="13"/>
      <c r="D1068" s="9" t="n">
        <v>37</v>
      </c>
      <c r="E1068" s="9" t="n">
        <v>4</v>
      </c>
      <c r="F1068" s="10" t="str">
        <f aca="false">IFERROR(E1068/C1068,"")</f>
        <v/>
      </c>
      <c r="G1068" s="11"/>
    </row>
    <row r="1069" s="1" customFormat="true" ht="17" hidden="false" customHeight="true" outlineLevel="0" collapsed="false">
      <c r="A1069" s="15" t="n">
        <v>2150806</v>
      </c>
      <c r="B1069" s="15" t="s">
        <v>816</v>
      </c>
      <c r="C1069" s="13"/>
      <c r="D1069" s="9" t="n">
        <v>0</v>
      </c>
      <c r="E1069" s="9" t="n">
        <v>0</v>
      </c>
      <c r="F1069" s="10" t="str">
        <f aca="false">IFERROR(E1069/C1069,"")</f>
        <v/>
      </c>
      <c r="G1069" s="11"/>
    </row>
    <row r="1070" s="1" customFormat="true" ht="17" hidden="false" customHeight="true" outlineLevel="0" collapsed="false">
      <c r="A1070" s="15" t="n">
        <v>2150899</v>
      </c>
      <c r="B1070" s="15" t="s">
        <v>817</v>
      </c>
      <c r="C1070" s="13"/>
      <c r="D1070" s="9" t="n">
        <v>0</v>
      </c>
      <c r="E1070" s="9" t="n">
        <v>0</v>
      </c>
      <c r="F1070" s="10" t="str">
        <f aca="false">IFERROR(E1070/C1070,"")</f>
        <v/>
      </c>
      <c r="G1070" s="11"/>
    </row>
    <row r="1071" s="1" customFormat="true" ht="17" hidden="false" customHeight="true" outlineLevel="0" collapsed="false">
      <c r="A1071" s="15" t="n">
        <v>21599</v>
      </c>
      <c r="B1071" s="12" t="s">
        <v>818</v>
      </c>
      <c r="C1071" s="13" t="n">
        <v>20</v>
      </c>
      <c r="D1071" s="9" t="n">
        <f aca="false">SUM(D1072:D1076)</f>
        <v>21</v>
      </c>
      <c r="E1071" s="9" t="n">
        <f aca="false">SUM(E1072:E1076)</f>
        <v>21</v>
      </c>
      <c r="F1071" s="10" t="n">
        <f aca="false">IFERROR(E1071/C1071,"")</f>
        <v>1.05</v>
      </c>
      <c r="G1071" s="11"/>
    </row>
    <row r="1072" s="1" customFormat="true" ht="17" hidden="false" customHeight="true" outlineLevel="0" collapsed="false">
      <c r="A1072" s="15" t="n">
        <v>2159901</v>
      </c>
      <c r="B1072" s="15" t="s">
        <v>819</v>
      </c>
      <c r="C1072" s="13"/>
      <c r="D1072" s="9" t="n">
        <v>0</v>
      </c>
      <c r="E1072" s="9" t="n">
        <v>0</v>
      </c>
      <c r="F1072" s="10" t="str">
        <f aca="false">IFERROR(E1072/C1072,"")</f>
        <v/>
      </c>
      <c r="G1072" s="11"/>
    </row>
    <row r="1073" s="1" customFormat="true" ht="17" hidden="false" customHeight="true" outlineLevel="0" collapsed="false">
      <c r="A1073" s="15" t="n">
        <v>2159904</v>
      </c>
      <c r="B1073" s="15" t="s">
        <v>820</v>
      </c>
      <c r="C1073" s="13"/>
      <c r="D1073" s="9" t="n">
        <v>0</v>
      </c>
      <c r="E1073" s="9" t="n">
        <v>0</v>
      </c>
      <c r="F1073" s="10" t="str">
        <f aca="false">IFERROR(E1073/C1073,"")</f>
        <v/>
      </c>
      <c r="G1073" s="11"/>
    </row>
    <row r="1074" s="1" customFormat="true" ht="17" hidden="false" customHeight="true" outlineLevel="0" collapsed="false">
      <c r="A1074" s="15" t="n">
        <v>2159905</v>
      </c>
      <c r="B1074" s="15" t="s">
        <v>821</v>
      </c>
      <c r="C1074" s="13"/>
      <c r="D1074" s="9" t="n">
        <v>0</v>
      </c>
      <c r="E1074" s="9" t="n">
        <v>0</v>
      </c>
      <c r="F1074" s="10" t="str">
        <f aca="false">IFERROR(E1074/C1074,"")</f>
        <v/>
      </c>
      <c r="G1074" s="11"/>
    </row>
    <row r="1075" s="1" customFormat="true" ht="17" hidden="false" customHeight="true" outlineLevel="0" collapsed="false">
      <c r="A1075" s="15" t="n">
        <v>2159906</v>
      </c>
      <c r="B1075" s="15" t="s">
        <v>822</v>
      </c>
      <c r="C1075" s="13"/>
      <c r="D1075" s="9" t="n">
        <v>0</v>
      </c>
      <c r="E1075" s="9" t="n">
        <v>0</v>
      </c>
      <c r="F1075" s="10" t="str">
        <f aca="false">IFERROR(E1075/C1075,"")</f>
        <v/>
      </c>
      <c r="G1075" s="11"/>
    </row>
    <row r="1076" s="1" customFormat="true" ht="17" hidden="false" customHeight="true" outlineLevel="0" collapsed="false">
      <c r="A1076" s="15" t="n">
        <v>2159999</v>
      </c>
      <c r="B1076" s="15" t="s">
        <v>823</v>
      </c>
      <c r="C1076" s="13" t="n">
        <v>20</v>
      </c>
      <c r="D1076" s="9" t="n">
        <v>21</v>
      </c>
      <c r="E1076" s="9" t="n">
        <v>21</v>
      </c>
      <c r="F1076" s="10" t="n">
        <f aca="false">IFERROR(E1076/C1076,"")</f>
        <v>1.05</v>
      </c>
      <c r="G1076" s="11"/>
    </row>
    <row r="1077" s="1" customFormat="true" ht="17" hidden="false" customHeight="true" outlineLevel="0" collapsed="false">
      <c r="A1077" s="15" t="n">
        <v>216</v>
      </c>
      <c r="B1077" s="12" t="s">
        <v>824</v>
      </c>
      <c r="C1077" s="13" t="n">
        <v>1617</v>
      </c>
      <c r="D1077" s="9" t="n">
        <f aca="false">SUM(D1078,D1088,D1094)</f>
        <v>2112</v>
      </c>
      <c r="E1077" s="9" t="n">
        <f aca="false">SUM(E1078,E1088,E1094)</f>
        <v>1817</v>
      </c>
      <c r="F1077" s="10" t="n">
        <f aca="false">IFERROR(E1077/C1077,"")</f>
        <v>1.12368583797155</v>
      </c>
      <c r="G1077" s="14" t="n">
        <v>12.6180555555556</v>
      </c>
    </row>
    <row r="1078" s="1" customFormat="true" ht="17" hidden="false" customHeight="true" outlineLevel="0" collapsed="false">
      <c r="A1078" s="15" t="n">
        <v>21602</v>
      </c>
      <c r="B1078" s="12" t="s">
        <v>825</v>
      </c>
      <c r="C1078" s="13" t="n">
        <v>1612</v>
      </c>
      <c r="D1078" s="9" t="n">
        <f aca="false">SUM(D1079:D1087)</f>
        <v>1612</v>
      </c>
      <c r="E1078" s="9" t="n">
        <f aca="false">SUM(E1079:E1087)</f>
        <v>1612</v>
      </c>
      <c r="F1078" s="10" t="n">
        <f aca="false">IFERROR(E1078/C1078,"")</f>
        <v>1</v>
      </c>
      <c r="G1078" s="11"/>
    </row>
    <row r="1079" s="1" customFormat="true" ht="17" hidden="false" customHeight="true" outlineLevel="0" collapsed="false">
      <c r="A1079" s="15" t="n">
        <v>2160201</v>
      </c>
      <c r="B1079" s="15" t="s">
        <v>12</v>
      </c>
      <c r="C1079" s="13"/>
      <c r="D1079" s="9" t="n">
        <v>0</v>
      </c>
      <c r="E1079" s="9" t="n">
        <v>0</v>
      </c>
      <c r="F1079" s="10" t="str">
        <f aca="false">IFERROR(E1079/C1079,"")</f>
        <v/>
      </c>
      <c r="G1079" s="11"/>
    </row>
    <row r="1080" s="1" customFormat="true" ht="17" hidden="false" customHeight="true" outlineLevel="0" collapsed="false">
      <c r="A1080" s="15" t="n">
        <v>2160202</v>
      </c>
      <c r="B1080" s="15" t="s">
        <v>13</v>
      </c>
      <c r="C1080" s="13"/>
      <c r="D1080" s="9" t="n">
        <v>0</v>
      </c>
      <c r="E1080" s="9" t="n">
        <v>0</v>
      </c>
      <c r="F1080" s="10" t="str">
        <f aca="false">IFERROR(E1080/C1080,"")</f>
        <v/>
      </c>
      <c r="G1080" s="11"/>
    </row>
    <row r="1081" s="1" customFormat="true" ht="17" hidden="false" customHeight="true" outlineLevel="0" collapsed="false">
      <c r="A1081" s="15" t="n">
        <v>2160203</v>
      </c>
      <c r="B1081" s="15" t="s">
        <v>14</v>
      </c>
      <c r="C1081" s="13"/>
      <c r="D1081" s="9" t="n">
        <v>0</v>
      </c>
      <c r="E1081" s="9" t="n">
        <v>0</v>
      </c>
      <c r="F1081" s="10" t="str">
        <f aca="false">IFERROR(E1081/C1081,"")</f>
        <v/>
      </c>
      <c r="G1081" s="11"/>
    </row>
    <row r="1082" s="1" customFormat="true" ht="17" hidden="false" customHeight="true" outlineLevel="0" collapsed="false">
      <c r="A1082" s="15" t="n">
        <v>2160216</v>
      </c>
      <c r="B1082" s="15" t="s">
        <v>826</v>
      </c>
      <c r="C1082" s="13"/>
      <c r="D1082" s="9" t="n">
        <v>0</v>
      </c>
      <c r="E1082" s="9" t="n">
        <v>0</v>
      </c>
      <c r="F1082" s="10" t="str">
        <f aca="false">IFERROR(E1082/C1082,"")</f>
        <v/>
      </c>
      <c r="G1082" s="11"/>
    </row>
    <row r="1083" s="1" customFormat="true" ht="17" hidden="false" customHeight="true" outlineLevel="0" collapsed="false">
      <c r="A1083" s="15" t="n">
        <v>2160217</v>
      </c>
      <c r="B1083" s="15" t="s">
        <v>827</v>
      </c>
      <c r="C1083" s="13"/>
      <c r="D1083" s="9" t="n">
        <v>0</v>
      </c>
      <c r="E1083" s="9" t="n">
        <v>0</v>
      </c>
      <c r="F1083" s="10" t="str">
        <f aca="false">IFERROR(E1083/C1083,"")</f>
        <v/>
      </c>
      <c r="G1083" s="11"/>
    </row>
    <row r="1084" s="1" customFormat="true" ht="17" hidden="false" customHeight="true" outlineLevel="0" collapsed="false">
      <c r="A1084" s="15" t="n">
        <v>2160218</v>
      </c>
      <c r="B1084" s="15" t="s">
        <v>828</v>
      </c>
      <c r="C1084" s="13"/>
      <c r="D1084" s="9" t="n">
        <v>0</v>
      </c>
      <c r="E1084" s="9" t="n">
        <v>0</v>
      </c>
      <c r="F1084" s="10" t="str">
        <f aca="false">IFERROR(E1084/C1084,"")</f>
        <v/>
      </c>
      <c r="G1084" s="11"/>
    </row>
    <row r="1085" s="1" customFormat="true" ht="17" hidden="false" customHeight="true" outlineLevel="0" collapsed="false">
      <c r="A1085" s="15" t="n">
        <v>2160219</v>
      </c>
      <c r="B1085" s="15" t="s">
        <v>829</v>
      </c>
      <c r="C1085" s="13"/>
      <c r="D1085" s="9" t="n">
        <v>0</v>
      </c>
      <c r="E1085" s="9" t="n">
        <v>0</v>
      </c>
      <c r="F1085" s="10" t="str">
        <f aca="false">IFERROR(E1085/C1085,"")</f>
        <v/>
      </c>
      <c r="G1085" s="11"/>
    </row>
    <row r="1086" s="1" customFormat="true" ht="17" hidden="false" customHeight="true" outlineLevel="0" collapsed="false">
      <c r="A1086" s="15" t="n">
        <v>2160250</v>
      </c>
      <c r="B1086" s="15" t="s">
        <v>21</v>
      </c>
      <c r="C1086" s="13"/>
      <c r="D1086" s="9" t="n">
        <v>0</v>
      </c>
      <c r="E1086" s="9" t="n">
        <v>0</v>
      </c>
      <c r="F1086" s="10" t="str">
        <f aca="false">IFERROR(E1086/C1086,"")</f>
        <v/>
      </c>
      <c r="G1086" s="11"/>
    </row>
    <row r="1087" s="1" customFormat="true" ht="17" hidden="false" customHeight="true" outlineLevel="0" collapsed="false">
      <c r="A1087" s="15" t="n">
        <v>2160299</v>
      </c>
      <c r="B1087" s="15" t="s">
        <v>830</v>
      </c>
      <c r="C1087" s="13" t="n">
        <v>1612</v>
      </c>
      <c r="D1087" s="9" t="n">
        <v>1612</v>
      </c>
      <c r="E1087" s="9" t="n">
        <v>1612</v>
      </c>
      <c r="F1087" s="10" t="n">
        <f aca="false">IFERROR(E1087/C1087,"")</f>
        <v>1</v>
      </c>
      <c r="G1087" s="11"/>
    </row>
    <row r="1088" s="1" customFormat="true" ht="17" hidden="false" customHeight="true" outlineLevel="0" collapsed="false">
      <c r="A1088" s="15" t="n">
        <v>21606</v>
      </c>
      <c r="B1088" s="12" t="s">
        <v>831</v>
      </c>
      <c r="C1088" s="13" t="n">
        <v>0</v>
      </c>
      <c r="D1088" s="9" t="n">
        <f aca="false">SUM(D1089:D1093)</f>
        <v>0</v>
      </c>
      <c r="E1088" s="9" t="n">
        <f aca="false">SUM(E1089:E1093)</f>
        <v>0</v>
      </c>
      <c r="F1088" s="10" t="str">
        <f aca="false">IFERROR(E1088/C1088,"")</f>
        <v/>
      </c>
      <c r="G1088" s="11"/>
    </row>
    <row r="1089" s="1" customFormat="true" ht="17" hidden="false" customHeight="true" outlineLevel="0" collapsed="false">
      <c r="A1089" s="15" t="n">
        <v>2160601</v>
      </c>
      <c r="B1089" s="15" t="s">
        <v>12</v>
      </c>
      <c r="C1089" s="13"/>
      <c r="D1089" s="9" t="n">
        <v>0</v>
      </c>
      <c r="E1089" s="9" t="n">
        <v>0</v>
      </c>
      <c r="F1089" s="10" t="str">
        <f aca="false">IFERROR(E1089/C1089,"")</f>
        <v/>
      </c>
      <c r="G1089" s="11"/>
    </row>
    <row r="1090" s="1" customFormat="true" ht="17" hidden="false" customHeight="true" outlineLevel="0" collapsed="false">
      <c r="A1090" s="15" t="n">
        <v>2160602</v>
      </c>
      <c r="B1090" s="15" t="s">
        <v>13</v>
      </c>
      <c r="C1090" s="13"/>
      <c r="D1090" s="9" t="n">
        <v>0</v>
      </c>
      <c r="E1090" s="9" t="n">
        <v>0</v>
      </c>
      <c r="F1090" s="10" t="str">
        <f aca="false">IFERROR(E1090/C1090,"")</f>
        <v/>
      </c>
      <c r="G1090" s="11"/>
    </row>
    <row r="1091" s="1" customFormat="true" ht="17" hidden="false" customHeight="true" outlineLevel="0" collapsed="false">
      <c r="A1091" s="15" t="n">
        <v>2160603</v>
      </c>
      <c r="B1091" s="15" t="s">
        <v>14</v>
      </c>
      <c r="C1091" s="13"/>
      <c r="D1091" s="9" t="n">
        <v>0</v>
      </c>
      <c r="E1091" s="9" t="n">
        <v>0</v>
      </c>
      <c r="F1091" s="10" t="str">
        <f aca="false">IFERROR(E1091/C1091,"")</f>
        <v/>
      </c>
      <c r="G1091" s="11"/>
    </row>
    <row r="1092" s="1" customFormat="true" ht="17" hidden="false" customHeight="true" outlineLevel="0" collapsed="false">
      <c r="A1092" s="15" t="n">
        <v>2160607</v>
      </c>
      <c r="B1092" s="15" t="s">
        <v>832</v>
      </c>
      <c r="C1092" s="13"/>
      <c r="D1092" s="9" t="n">
        <v>0</v>
      </c>
      <c r="E1092" s="9" t="n">
        <v>0</v>
      </c>
      <c r="F1092" s="10" t="str">
        <f aca="false">IFERROR(E1092/C1092,"")</f>
        <v/>
      </c>
      <c r="G1092" s="11"/>
    </row>
    <row r="1093" s="1" customFormat="true" ht="17" hidden="false" customHeight="true" outlineLevel="0" collapsed="false">
      <c r="A1093" s="15" t="n">
        <v>2160699</v>
      </c>
      <c r="B1093" s="15" t="s">
        <v>833</v>
      </c>
      <c r="C1093" s="13"/>
      <c r="D1093" s="9" t="n">
        <v>0</v>
      </c>
      <c r="E1093" s="9" t="n">
        <v>0</v>
      </c>
      <c r="F1093" s="10" t="str">
        <f aca="false">IFERROR(E1093/C1093,"")</f>
        <v/>
      </c>
      <c r="G1093" s="11"/>
    </row>
    <row r="1094" s="1" customFormat="true" ht="17" hidden="false" customHeight="true" outlineLevel="0" collapsed="false">
      <c r="A1094" s="15" t="n">
        <v>21699</v>
      </c>
      <c r="B1094" s="12" t="s">
        <v>834</v>
      </c>
      <c r="C1094" s="13" t="n">
        <v>5</v>
      </c>
      <c r="D1094" s="9" t="n">
        <f aca="false">SUM(D1095:D1096)</f>
        <v>500</v>
      </c>
      <c r="E1094" s="9" t="n">
        <f aca="false">SUM(E1095:E1096)</f>
        <v>205</v>
      </c>
      <c r="F1094" s="10" t="n">
        <f aca="false">IFERROR(E1094/C1094,"")</f>
        <v>41</v>
      </c>
      <c r="G1094" s="11"/>
    </row>
    <row r="1095" s="1" customFormat="true" ht="17" hidden="false" customHeight="true" outlineLevel="0" collapsed="false">
      <c r="A1095" s="15" t="n">
        <v>2169901</v>
      </c>
      <c r="B1095" s="15" t="s">
        <v>835</v>
      </c>
      <c r="C1095" s="13"/>
      <c r="D1095" s="9" t="n">
        <v>0</v>
      </c>
      <c r="E1095" s="9" t="n">
        <v>0</v>
      </c>
      <c r="F1095" s="10" t="str">
        <f aca="false">IFERROR(E1095/C1095,"")</f>
        <v/>
      </c>
      <c r="G1095" s="11"/>
    </row>
    <row r="1096" s="1" customFormat="true" ht="17" hidden="false" customHeight="true" outlineLevel="0" collapsed="false">
      <c r="A1096" s="15" t="n">
        <v>2169999</v>
      </c>
      <c r="B1096" s="15" t="s">
        <v>836</v>
      </c>
      <c r="C1096" s="13" t="n">
        <v>5</v>
      </c>
      <c r="D1096" s="9" t="n">
        <v>500</v>
      </c>
      <c r="E1096" s="9" t="n">
        <v>205</v>
      </c>
      <c r="F1096" s="10" t="n">
        <f aca="false">IFERROR(E1096/C1096,"")</f>
        <v>41</v>
      </c>
      <c r="G1096" s="11"/>
    </row>
    <row r="1097" s="1" customFormat="true" ht="17" hidden="false" customHeight="true" outlineLevel="0" collapsed="false">
      <c r="A1097" s="15" t="n">
        <v>217</v>
      </c>
      <c r="B1097" s="12" t="s">
        <v>837</v>
      </c>
      <c r="C1097" s="13" t="n">
        <v>110</v>
      </c>
      <c r="D1097" s="9" t="n">
        <f aca="false">SUM(D1098,D1105,D1115,D1121,D1124)</f>
        <v>146</v>
      </c>
      <c r="E1097" s="9" t="n">
        <f aca="false">SUM(E1098,E1105,E1115,E1121,E1124)</f>
        <v>83</v>
      </c>
      <c r="F1097" s="10" t="n">
        <f aca="false">IFERROR(E1097/C1097,"")</f>
        <v>0.754545454545455</v>
      </c>
      <c r="G1097" s="14" t="n">
        <v>0.49112426035503</v>
      </c>
    </row>
    <row r="1098" s="1" customFormat="true" ht="17" hidden="false" customHeight="true" outlineLevel="0" collapsed="false">
      <c r="A1098" s="15" t="n">
        <v>21701</v>
      </c>
      <c r="B1098" s="12" t="s">
        <v>838</v>
      </c>
      <c r="C1098" s="13" t="n">
        <v>0</v>
      </c>
      <c r="D1098" s="9" t="n">
        <f aca="false">SUM(D1099:D1104)</f>
        <v>0</v>
      </c>
      <c r="E1098" s="9" t="n">
        <f aca="false">SUM(E1099:E1104)</f>
        <v>0</v>
      </c>
      <c r="F1098" s="10" t="str">
        <f aca="false">IFERROR(E1098/C1098,"")</f>
        <v/>
      </c>
      <c r="G1098" s="11"/>
    </row>
    <row r="1099" s="1" customFormat="true" ht="17" hidden="false" customHeight="true" outlineLevel="0" collapsed="false">
      <c r="A1099" s="15" t="n">
        <v>2170101</v>
      </c>
      <c r="B1099" s="15" t="s">
        <v>12</v>
      </c>
      <c r="C1099" s="13"/>
      <c r="D1099" s="9" t="n">
        <v>0</v>
      </c>
      <c r="E1099" s="9" t="n">
        <v>0</v>
      </c>
      <c r="F1099" s="10" t="str">
        <f aca="false">IFERROR(E1099/C1099,"")</f>
        <v/>
      </c>
      <c r="G1099" s="11"/>
    </row>
    <row r="1100" s="1" customFormat="true" ht="17" hidden="false" customHeight="true" outlineLevel="0" collapsed="false">
      <c r="A1100" s="15" t="n">
        <v>2170102</v>
      </c>
      <c r="B1100" s="15" t="s">
        <v>13</v>
      </c>
      <c r="C1100" s="13"/>
      <c r="D1100" s="9" t="n">
        <v>0</v>
      </c>
      <c r="E1100" s="9" t="n">
        <v>0</v>
      </c>
      <c r="F1100" s="10" t="str">
        <f aca="false">IFERROR(E1100/C1100,"")</f>
        <v/>
      </c>
      <c r="G1100" s="11"/>
    </row>
    <row r="1101" s="1" customFormat="true" ht="17" hidden="false" customHeight="true" outlineLevel="0" collapsed="false">
      <c r="A1101" s="15" t="n">
        <v>2170103</v>
      </c>
      <c r="B1101" s="15" t="s">
        <v>14</v>
      </c>
      <c r="C1101" s="13"/>
      <c r="D1101" s="9" t="n">
        <v>0</v>
      </c>
      <c r="E1101" s="9" t="n">
        <v>0</v>
      </c>
      <c r="F1101" s="10" t="str">
        <f aca="false">IFERROR(E1101/C1101,"")</f>
        <v/>
      </c>
      <c r="G1101" s="11"/>
    </row>
    <row r="1102" s="1" customFormat="true" ht="17" hidden="false" customHeight="true" outlineLevel="0" collapsed="false">
      <c r="A1102" s="15" t="n">
        <v>2170104</v>
      </c>
      <c r="B1102" s="15" t="s">
        <v>839</v>
      </c>
      <c r="C1102" s="13"/>
      <c r="D1102" s="9" t="n">
        <v>0</v>
      </c>
      <c r="E1102" s="9" t="n">
        <v>0</v>
      </c>
      <c r="F1102" s="10" t="str">
        <f aca="false">IFERROR(E1102/C1102,"")</f>
        <v/>
      </c>
      <c r="G1102" s="11"/>
    </row>
    <row r="1103" s="1" customFormat="true" ht="17" hidden="false" customHeight="true" outlineLevel="0" collapsed="false">
      <c r="A1103" s="15" t="n">
        <v>2170150</v>
      </c>
      <c r="B1103" s="15" t="s">
        <v>21</v>
      </c>
      <c r="C1103" s="13"/>
      <c r="D1103" s="9" t="n">
        <v>0</v>
      </c>
      <c r="E1103" s="9" t="n">
        <v>0</v>
      </c>
      <c r="F1103" s="10" t="str">
        <f aca="false">IFERROR(E1103/C1103,"")</f>
        <v/>
      </c>
      <c r="G1103" s="11"/>
    </row>
    <row r="1104" s="1" customFormat="true" ht="17" hidden="false" customHeight="true" outlineLevel="0" collapsed="false">
      <c r="A1104" s="15" t="n">
        <v>2170199</v>
      </c>
      <c r="B1104" s="15" t="s">
        <v>840</v>
      </c>
      <c r="C1104" s="13"/>
      <c r="D1104" s="9" t="n">
        <v>0</v>
      </c>
      <c r="E1104" s="9" t="n">
        <v>0</v>
      </c>
      <c r="F1104" s="10" t="str">
        <f aca="false">IFERROR(E1104/C1104,"")</f>
        <v/>
      </c>
      <c r="G1104" s="11"/>
    </row>
    <row r="1105" s="1" customFormat="true" ht="17" hidden="false" customHeight="true" outlineLevel="0" collapsed="false">
      <c r="A1105" s="15" t="n">
        <v>21702</v>
      </c>
      <c r="B1105" s="12" t="s">
        <v>841</v>
      </c>
      <c r="C1105" s="13" t="n">
        <v>0</v>
      </c>
      <c r="D1105" s="9" t="n">
        <f aca="false">SUM(D1106:D1114)</f>
        <v>0</v>
      </c>
      <c r="E1105" s="9" t="n">
        <f aca="false">SUM(E1106:E1114)</f>
        <v>0</v>
      </c>
      <c r="F1105" s="10" t="str">
        <f aca="false">IFERROR(E1105/C1105,"")</f>
        <v/>
      </c>
      <c r="G1105" s="11"/>
    </row>
    <row r="1106" s="1" customFormat="true" ht="17" hidden="false" customHeight="true" outlineLevel="0" collapsed="false">
      <c r="A1106" s="15" t="n">
        <v>2170201</v>
      </c>
      <c r="B1106" s="15" t="s">
        <v>842</v>
      </c>
      <c r="C1106" s="13"/>
      <c r="D1106" s="9" t="n">
        <v>0</v>
      </c>
      <c r="E1106" s="9" t="n">
        <v>0</v>
      </c>
      <c r="F1106" s="10" t="str">
        <f aca="false">IFERROR(E1106/C1106,"")</f>
        <v/>
      </c>
      <c r="G1106" s="11"/>
    </row>
    <row r="1107" s="1" customFormat="true" ht="17" hidden="false" customHeight="true" outlineLevel="0" collapsed="false">
      <c r="A1107" s="15" t="n">
        <v>2170202</v>
      </c>
      <c r="B1107" s="15" t="s">
        <v>843</v>
      </c>
      <c r="C1107" s="13"/>
      <c r="D1107" s="9" t="n">
        <v>0</v>
      </c>
      <c r="E1107" s="9" t="n">
        <v>0</v>
      </c>
      <c r="F1107" s="10" t="str">
        <f aca="false">IFERROR(E1107/C1107,"")</f>
        <v/>
      </c>
      <c r="G1107" s="11"/>
    </row>
    <row r="1108" s="1" customFormat="true" ht="17" hidden="false" customHeight="true" outlineLevel="0" collapsed="false">
      <c r="A1108" s="15" t="n">
        <v>2170203</v>
      </c>
      <c r="B1108" s="15" t="s">
        <v>844</v>
      </c>
      <c r="C1108" s="13"/>
      <c r="D1108" s="9" t="n">
        <v>0</v>
      </c>
      <c r="E1108" s="9" t="n">
        <v>0</v>
      </c>
      <c r="F1108" s="10" t="str">
        <f aca="false">IFERROR(E1108/C1108,"")</f>
        <v/>
      </c>
      <c r="G1108" s="11"/>
    </row>
    <row r="1109" s="1" customFormat="true" ht="17" hidden="false" customHeight="true" outlineLevel="0" collapsed="false">
      <c r="A1109" s="15" t="n">
        <v>2170204</v>
      </c>
      <c r="B1109" s="15" t="s">
        <v>845</v>
      </c>
      <c r="C1109" s="13"/>
      <c r="D1109" s="9" t="n">
        <v>0</v>
      </c>
      <c r="E1109" s="9" t="n">
        <v>0</v>
      </c>
      <c r="F1109" s="10" t="str">
        <f aca="false">IFERROR(E1109/C1109,"")</f>
        <v/>
      </c>
      <c r="G1109" s="11"/>
    </row>
    <row r="1110" s="1" customFormat="true" ht="17" hidden="false" customHeight="true" outlineLevel="0" collapsed="false">
      <c r="A1110" s="15" t="n">
        <v>2170205</v>
      </c>
      <c r="B1110" s="15" t="s">
        <v>846</v>
      </c>
      <c r="C1110" s="13"/>
      <c r="D1110" s="9" t="n">
        <v>0</v>
      </c>
      <c r="E1110" s="9" t="n">
        <v>0</v>
      </c>
      <c r="F1110" s="10" t="str">
        <f aca="false">IFERROR(E1110/C1110,"")</f>
        <v/>
      </c>
      <c r="G1110" s="11"/>
    </row>
    <row r="1111" s="1" customFormat="true" ht="17" hidden="false" customHeight="true" outlineLevel="0" collapsed="false">
      <c r="A1111" s="15" t="n">
        <v>2170206</v>
      </c>
      <c r="B1111" s="15" t="s">
        <v>847</v>
      </c>
      <c r="C1111" s="13"/>
      <c r="D1111" s="9" t="n">
        <v>0</v>
      </c>
      <c r="E1111" s="9" t="n">
        <v>0</v>
      </c>
      <c r="F1111" s="10" t="str">
        <f aca="false">IFERROR(E1111/C1111,"")</f>
        <v/>
      </c>
      <c r="G1111" s="11"/>
    </row>
    <row r="1112" s="1" customFormat="true" ht="17" hidden="false" customHeight="true" outlineLevel="0" collapsed="false">
      <c r="A1112" s="15" t="n">
        <v>2170207</v>
      </c>
      <c r="B1112" s="15" t="s">
        <v>848</v>
      </c>
      <c r="C1112" s="13"/>
      <c r="D1112" s="9" t="n">
        <v>0</v>
      </c>
      <c r="E1112" s="9" t="n">
        <v>0</v>
      </c>
      <c r="F1112" s="10" t="str">
        <f aca="false">IFERROR(E1112/C1112,"")</f>
        <v/>
      </c>
      <c r="G1112" s="11"/>
    </row>
    <row r="1113" s="1" customFormat="true" ht="17" hidden="false" customHeight="true" outlineLevel="0" collapsed="false">
      <c r="A1113" s="15" t="n">
        <v>2170208</v>
      </c>
      <c r="B1113" s="15" t="s">
        <v>849</v>
      </c>
      <c r="C1113" s="13"/>
      <c r="D1113" s="9" t="n">
        <v>0</v>
      </c>
      <c r="E1113" s="9" t="n">
        <v>0</v>
      </c>
      <c r="F1113" s="10" t="str">
        <f aca="false">IFERROR(E1113/C1113,"")</f>
        <v/>
      </c>
      <c r="G1113" s="11"/>
    </row>
    <row r="1114" s="1" customFormat="true" ht="17" hidden="false" customHeight="true" outlineLevel="0" collapsed="false">
      <c r="A1114" s="15" t="n">
        <v>2170299</v>
      </c>
      <c r="B1114" s="15" t="s">
        <v>850</v>
      </c>
      <c r="C1114" s="13"/>
      <c r="D1114" s="9" t="n">
        <v>0</v>
      </c>
      <c r="E1114" s="9" t="n">
        <v>0</v>
      </c>
      <c r="F1114" s="10" t="str">
        <f aca="false">IFERROR(E1114/C1114,"")</f>
        <v/>
      </c>
      <c r="G1114" s="11"/>
    </row>
    <row r="1115" s="1" customFormat="true" ht="17" hidden="false" customHeight="true" outlineLevel="0" collapsed="false">
      <c r="A1115" s="15" t="n">
        <v>21703</v>
      </c>
      <c r="B1115" s="12" t="s">
        <v>851</v>
      </c>
      <c r="C1115" s="13" t="n">
        <v>0</v>
      </c>
      <c r="D1115" s="9" t="n">
        <f aca="false">SUM(D1116:D1120)</f>
        <v>63</v>
      </c>
      <c r="E1115" s="9" t="n">
        <f aca="false">SUM(E1116:E1120)</f>
        <v>0</v>
      </c>
      <c r="F1115" s="10" t="str">
        <f aca="false">IFERROR(E1115/C1115,"")</f>
        <v/>
      </c>
      <c r="G1115" s="11"/>
    </row>
    <row r="1116" s="1" customFormat="true" ht="17" hidden="false" customHeight="true" outlineLevel="0" collapsed="false">
      <c r="A1116" s="15" t="n">
        <v>2170301</v>
      </c>
      <c r="B1116" s="15" t="s">
        <v>852</v>
      </c>
      <c r="C1116" s="13"/>
      <c r="D1116" s="9" t="n">
        <v>0</v>
      </c>
      <c r="E1116" s="9" t="n">
        <v>0</v>
      </c>
      <c r="F1116" s="10" t="str">
        <f aca="false">IFERROR(E1116/C1116,"")</f>
        <v/>
      </c>
      <c r="G1116" s="11"/>
    </row>
    <row r="1117" s="1" customFormat="true" ht="17" hidden="false" customHeight="true" outlineLevel="0" collapsed="false">
      <c r="A1117" s="15" t="n">
        <v>2170302</v>
      </c>
      <c r="B1117" s="15" t="s">
        <v>853</v>
      </c>
      <c r="C1117" s="13"/>
      <c r="D1117" s="9" t="n">
        <v>63</v>
      </c>
      <c r="E1117" s="9" t="n">
        <v>0</v>
      </c>
      <c r="F1117" s="10" t="str">
        <f aca="false">IFERROR(E1117/C1117,"")</f>
        <v/>
      </c>
      <c r="G1117" s="11"/>
    </row>
    <row r="1118" s="1" customFormat="true" ht="17" hidden="false" customHeight="true" outlineLevel="0" collapsed="false">
      <c r="A1118" s="15" t="n">
        <v>2170303</v>
      </c>
      <c r="B1118" s="15" t="s">
        <v>854</v>
      </c>
      <c r="C1118" s="13"/>
      <c r="D1118" s="9" t="n">
        <v>0</v>
      </c>
      <c r="E1118" s="9" t="n">
        <v>0</v>
      </c>
      <c r="F1118" s="10" t="str">
        <f aca="false">IFERROR(E1118/C1118,"")</f>
        <v/>
      </c>
      <c r="G1118" s="11"/>
    </row>
    <row r="1119" s="1" customFormat="true" ht="17" hidden="false" customHeight="true" outlineLevel="0" collapsed="false">
      <c r="A1119" s="15" t="n">
        <v>2170304</v>
      </c>
      <c r="B1119" s="15" t="s">
        <v>855</v>
      </c>
      <c r="C1119" s="13"/>
      <c r="D1119" s="9" t="n">
        <v>0</v>
      </c>
      <c r="E1119" s="9" t="n">
        <v>0</v>
      </c>
      <c r="F1119" s="10" t="str">
        <f aca="false">IFERROR(E1119/C1119,"")</f>
        <v/>
      </c>
      <c r="G1119" s="11"/>
    </row>
    <row r="1120" s="1" customFormat="true" ht="17" hidden="false" customHeight="true" outlineLevel="0" collapsed="false">
      <c r="A1120" s="15" t="n">
        <v>2170399</v>
      </c>
      <c r="B1120" s="15" t="s">
        <v>856</v>
      </c>
      <c r="C1120" s="13"/>
      <c r="D1120" s="9" t="n">
        <v>0</v>
      </c>
      <c r="E1120" s="9" t="n">
        <v>0</v>
      </c>
      <c r="F1120" s="10" t="str">
        <f aca="false">IFERROR(E1120/C1120,"")</f>
        <v/>
      </c>
      <c r="G1120" s="11"/>
    </row>
    <row r="1121" s="1" customFormat="true" ht="17" hidden="false" customHeight="true" outlineLevel="0" collapsed="false">
      <c r="A1121" s="15" t="n">
        <v>21704</v>
      </c>
      <c r="B1121" s="12" t="s">
        <v>857</v>
      </c>
      <c r="C1121" s="13" t="n">
        <v>0</v>
      </c>
      <c r="D1121" s="9" t="n">
        <f aca="false">SUM(D1122:D1123)</f>
        <v>0</v>
      </c>
      <c r="E1121" s="9" t="n">
        <f aca="false">SUM(E1122:E1123)</f>
        <v>0</v>
      </c>
      <c r="F1121" s="10" t="str">
        <f aca="false">IFERROR(E1121/C1121,"")</f>
        <v/>
      </c>
      <c r="G1121" s="11"/>
    </row>
    <row r="1122" s="1" customFormat="true" ht="17" hidden="false" customHeight="true" outlineLevel="0" collapsed="false">
      <c r="A1122" s="15" t="n">
        <v>2170401</v>
      </c>
      <c r="B1122" s="15" t="s">
        <v>858</v>
      </c>
      <c r="C1122" s="13"/>
      <c r="D1122" s="9" t="n">
        <v>0</v>
      </c>
      <c r="E1122" s="9" t="n">
        <v>0</v>
      </c>
      <c r="F1122" s="10" t="str">
        <f aca="false">IFERROR(E1122/C1122,"")</f>
        <v/>
      </c>
      <c r="G1122" s="11"/>
    </row>
    <row r="1123" s="1" customFormat="true" ht="17" hidden="false" customHeight="true" outlineLevel="0" collapsed="false">
      <c r="A1123" s="15" t="n">
        <v>2170499</v>
      </c>
      <c r="B1123" s="15" t="s">
        <v>859</v>
      </c>
      <c r="C1123" s="13"/>
      <c r="D1123" s="9" t="n">
        <v>0</v>
      </c>
      <c r="E1123" s="9" t="n">
        <v>0</v>
      </c>
      <c r="F1123" s="10" t="str">
        <f aca="false">IFERROR(E1123/C1123,"")</f>
        <v/>
      </c>
      <c r="G1123" s="11"/>
    </row>
    <row r="1124" s="1" customFormat="true" ht="17" hidden="false" customHeight="true" outlineLevel="0" collapsed="false">
      <c r="A1124" s="15" t="n">
        <v>21799</v>
      </c>
      <c r="B1124" s="12" t="s">
        <v>860</v>
      </c>
      <c r="C1124" s="13" t="n">
        <v>110</v>
      </c>
      <c r="D1124" s="9" t="n">
        <f aca="false">SUM(D1125:D1126)</f>
        <v>83</v>
      </c>
      <c r="E1124" s="9" t="n">
        <f aca="false">SUM(E1125:E1126)</f>
        <v>83</v>
      </c>
      <c r="F1124" s="10" t="n">
        <f aca="false">IFERROR(E1124/C1124,"")</f>
        <v>0.754545454545455</v>
      </c>
      <c r="G1124" s="11"/>
    </row>
    <row r="1125" s="1" customFormat="true" ht="17" hidden="false" customHeight="true" outlineLevel="0" collapsed="false">
      <c r="A1125" s="15" t="n">
        <v>2179902</v>
      </c>
      <c r="B1125" s="15" t="s">
        <v>861</v>
      </c>
      <c r="C1125" s="13"/>
      <c r="D1125" s="9" t="n">
        <v>0</v>
      </c>
      <c r="E1125" s="9" t="n">
        <v>0</v>
      </c>
      <c r="F1125" s="10" t="str">
        <f aca="false">IFERROR(E1125/C1125,"")</f>
        <v/>
      </c>
      <c r="G1125" s="11"/>
    </row>
    <row r="1126" s="1" customFormat="true" ht="17" hidden="false" customHeight="true" outlineLevel="0" collapsed="false">
      <c r="A1126" s="15" t="n">
        <v>2179999</v>
      </c>
      <c r="B1126" s="15" t="s">
        <v>862</v>
      </c>
      <c r="C1126" s="13" t="n">
        <v>110</v>
      </c>
      <c r="D1126" s="9" t="n">
        <v>83</v>
      </c>
      <c r="E1126" s="9" t="n">
        <v>83</v>
      </c>
      <c r="F1126" s="10" t="n">
        <f aca="false">IFERROR(E1126/C1126,"")</f>
        <v>0.754545454545455</v>
      </c>
      <c r="G1126" s="11"/>
    </row>
    <row r="1127" s="1" customFormat="true" ht="17" hidden="false" customHeight="true" outlineLevel="0" collapsed="false">
      <c r="A1127" s="15" t="n">
        <v>219</v>
      </c>
      <c r="B1127" s="12" t="s">
        <v>863</v>
      </c>
      <c r="C1127" s="19"/>
      <c r="D1127" s="9" t="n">
        <f aca="false">SUM(D1128:D1136)</f>
        <v>0</v>
      </c>
      <c r="E1127" s="9" t="n">
        <f aca="false">SUM(E1128:E1136)</f>
        <v>0</v>
      </c>
      <c r="F1127" s="10" t="str">
        <f aca="false">IFERROR(E1127/C1127,"")</f>
        <v/>
      </c>
      <c r="G1127" s="11"/>
    </row>
    <row r="1128" s="1" customFormat="true" ht="17" hidden="false" customHeight="true" outlineLevel="0" collapsed="false">
      <c r="A1128" s="15" t="n">
        <v>21901</v>
      </c>
      <c r="B1128" s="12" t="s">
        <v>864</v>
      </c>
      <c r="C1128" s="19"/>
      <c r="D1128" s="9" t="n">
        <v>0</v>
      </c>
      <c r="E1128" s="9" t="n">
        <v>0</v>
      </c>
      <c r="F1128" s="10" t="str">
        <f aca="false">IFERROR(E1128/C1128,"")</f>
        <v/>
      </c>
      <c r="G1128" s="11"/>
    </row>
    <row r="1129" s="1" customFormat="true" ht="17" hidden="false" customHeight="true" outlineLevel="0" collapsed="false">
      <c r="A1129" s="15" t="n">
        <v>21902</v>
      </c>
      <c r="B1129" s="12" t="s">
        <v>865</v>
      </c>
      <c r="C1129" s="19"/>
      <c r="D1129" s="9" t="n">
        <v>0</v>
      </c>
      <c r="E1129" s="9" t="n">
        <v>0</v>
      </c>
      <c r="F1129" s="10" t="str">
        <f aca="false">IFERROR(E1129/C1129,"")</f>
        <v/>
      </c>
      <c r="G1129" s="11"/>
    </row>
    <row r="1130" s="1" customFormat="true" ht="17" hidden="false" customHeight="true" outlineLevel="0" collapsed="false">
      <c r="A1130" s="15" t="n">
        <v>21903</v>
      </c>
      <c r="B1130" s="12" t="s">
        <v>866</v>
      </c>
      <c r="C1130" s="19"/>
      <c r="D1130" s="9" t="n">
        <v>0</v>
      </c>
      <c r="E1130" s="9" t="n">
        <v>0</v>
      </c>
      <c r="F1130" s="10" t="str">
        <f aca="false">IFERROR(E1130/C1130,"")</f>
        <v/>
      </c>
      <c r="G1130" s="11"/>
    </row>
    <row r="1131" s="1" customFormat="true" ht="17" hidden="false" customHeight="true" outlineLevel="0" collapsed="false">
      <c r="A1131" s="15" t="n">
        <v>21904</v>
      </c>
      <c r="B1131" s="12" t="s">
        <v>867</v>
      </c>
      <c r="C1131" s="19"/>
      <c r="D1131" s="9" t="n">
        <v>0</v>
      </c>
      <c r="E1131" s="9" t="n">
        <v>0</v>
      </c>
      <c r="F1131" s="10" t="str">
        <f aca="false">IFERROR(E1131/C1131,"")</f>
        <v/>
      </c>
      <c r="G1131" s="11"/>
    </row>
    <row r="1132" s="1" customFormat="true" ht="17" hidden="false" customHeight="true" outlineLevel="0" collapsed="false">
      <c r="A1132" s="15" t="n">
        <v>21905</v>
      </c>
      <c r="B1132" s="12" t="s">
        <v>868</v>
      </c>
      <c r="C1132" s="19"/>
      <c r="D1132" s="9" t="n">
        <v>0</v>
      </c>
      <c r="E1132" s="9" t="n">
        <v>0</v>
      </c>
      <c r="F1132" s="10" t="str">
        <f aca="false">IFERROR(E1132/C1132,"")</f>
        <v/>
      </c>
      <c r="G1132" s="11"/>
    </row>
    <row r="1133" s="1" customFormat="true" ht="17" hidden="false" customHeight="true" outlineLevel="0" collapsed="false">
      <c r="A1133" s="15" t="n">
        <v>21906</v>
      </c>
      <c r="B1133" s="12" t="s">
        <v>644</v>
      </c>
      <c r="C1133" s="19"/>
      <c r="D1133" s="9" t="n">
        <v>0</v>
      </c>
      <c r="E1133" s="9" t="n">
        <v>0</v>
      </c>
      <c r="F1133" s="10" t="str">
        <f aca="false">IFERROR(E1133/C1133,"")</f>
        <v/>
      </c>
      <c r="G1133" s="11"/>
    </row>
    <row r="1134" s="1" customFormat="true" ht="17" hidden="false" customHeight="true" outlineLevel="0" collapsed="false">
      <c r="A1134" s="15" t="n">
        <v>21907</v>
      </c>
      <c r="B1134" s="12" t="s">
        <v>869</v>
      </c>
      <c r="C1134" s="19"/>
      <c r="D1134" s="9" t="n">
        <v>0</v>
      </c>
      <c r="E1134" s="9" t="n">
        <v>0</v>
      </c>
      <c r="F1134" s="10" t="str">
        <f aca="false">IFERROR(E1134/C1134,"")</f>
        <v/>
      </c>
      <c r="G1134" s="11"/>
    </row>
    <row r="1135" s="1" customFormat="true" ht="17" hidden="false" customHeight="true" outlineLevel="0" collapsed="false">
      <c r="A1135" s="15" t="n">
        <v>21908</v>
      </c>
      <c r="B1135" s="12" t="s">
        <v>870</v>
      </c>
      <c r="C1135" s="19"/>
      <c r="D1135" s="9" t="n">
        <v>0</v>
      </c>
      <c r="E1135" s="9" t="n">
        <v>0</v>
      </c>
      <c r="F1135" s="10" t="str">
        <f aca="false">IFERROR(E1135/C1135,"")</f>
        <v/>
      </c>
      <c r="G1135" s="11"/>
    </row>
    <row r="1136" s="1" customFormat="true" ht="17" hidden="false" customHeight="true" outlineLevel="0" collapsed="false">
      <c r="A1136" s="15" t="n">
        <v>21999</v>
      </c>
      <c r="B1136" s="12" t="s">
        <v>871</v>
      </c>
      <c r="C1136" s="19"/>
      <c r="D1136" s="9" t="n">
        <v>0</v>
      </c>
      <c r="E1136" s="9" t="n">
        <v>0</v>
      </c>
      <c r="F1136" s="10" t="str">
        <f aca="false">IFERROR(E1136/C1136,"")</f>
        <v/>
      </c>
      <c r="G1136" s="11"/>
    </row>
    <row r="1137" s="1" customFormat="true" ht="17" hidden="false" customHeight="true" outlineLevel="0" collapsed="false">
      <c r="A1137" s="15" t="n">
        <v>220</v>
      </c>
      <c r="B1137" s="12" t="s">
        <v>872</v>
      </c>
      <c r="C1137" s="13" t="n">
        <v>255</v>
      </c>
      <c r="D1137" s="9" t="n">
        <f aca="false">SUM(D1138,D1165,D1180)</f>
        <v>259</v>
      </c>
      <c r="E1137" s="9" t="n">
        <f aca="false">SUM(E1138,E1165,E1180)</f>
        <v>259</v>
      </c>
      <c r="F1137" s="10" t="n">
        <f aca="false">IFERROR(E1137/C1137,"")</f>
        <v>1.0156862745098</v>
      </c>
      <c r="G1137" s="14" t="n">
        <v>1.30150753768844</v>
      </c>
    </row>
    <row r="1138" s="1" customFormat="true" ht="17" hidden="false" customHeight="true" outlineLevel="0" collapsed="false">
      <c r="A1138" s="15" t="n">
        <v>22001</v>
      </c>
      <c r="B1138" s="12" t="s">
        <v>873</v>
      </c>
      <c r="C1138" s="13" t="n">
        <v>255</v>
      </c>
      <c r="D1138" s="9" t="n">
        <f aca="false">SUM(D1139:D1164)</f>
        <v>259</v>
      </c>
      <c r="E1138" s="9" t="n">
        <f aca="false">SUM(E1139:E1164)</f>
        <v>259</v>
      </c>
      <c r="F1138" s="10" t="n">
        <f aca="false">IFERROR(E1138/C1138,"")</f>
        <v>1.0156862745098</v>
      </c>
      <c r="G1138" s="11"/>
    </row>
    <row r="1139" s="1" customFormat="true" ht="17" hidden="false" customHeight="true" outlineLevel="0" collapsed="false">
      <c r="A1139" s="15" t="n">
        <v>2200101</v>
      </c>
      <c r="B1139" s="15" t="s">
        <v>12</v>
      </c>
      <c r="C1139" s="13" t="n">
        <v>88</v>
      </c>
      <c r="D1139" s="9" t="n">
        <v>86</v>
      </c>
      <c r="E1139" s="9" t="n">
        <v>86</v>
      </c>
      <c r="F1139" s="10" t="n">
        <f aca="false">IFERROR(E1139/C1139,"")</f>
        <v>0.977272727272727</v>
      </c>
      <c r="G1139" s="11"/>
    </row>
    <row r="1140" s="1" customFormat="true" ht="17" hidden="false" customHeight="true" outlineLevel="0" collapsed="false">
      <c r="A1140" s="15" t="n">
        <v>2200102</v>
      </c>
      <c r="B1140" s="15" t="s">
        <v>13</v>
      </c>
      <c r="C1140" s="13"/>
      <c r="D1140" s="9" t="n">
        <v>0</v>
      </c>
      <c r="E1140" s="9" t="n">
        <v>0</v>
      </c>
      <c r="F1140" s="10" t="str">
        <f aca="false">IFERROR(E1140/C1140,"")</f>
        <v/>
      </c>
      <c r="G1140" s="11"/>
    </row>
    <row r="1141" s="1" customFormat="true" ht="17" hidden="false" customHeight="true" outlineLevel="0" collapsed="false">
      <c r="A1141" s="15" t="n">
        <v>2200103</v>
      </c>
      <c r="B1141" s="15" t="s">
        <v>14</v>
      </c>
      <c r="C1141" s="13"/>
      <c r="D1141" s="9" t="n">
        <v>0</v>
      </c>
      <c r="E1141" s="9" t="n">
        <v>0</v>
      </c>
      <c r="F1141" s="10" t="str">
        <f aca="false">IFERROR(E1141/C1141,"")</f>
        <v/>
      </c>
      <c r="G1141" s="11"/>
    </row>
    <row r="1142" s="1" customFormat="true" ht="17" hidden="false" customHeight="true" outlineLevel="0" collapsed="false">
      <c r="A1142" s="15" t="n">
        <v>2200104</v>
      </c>
      <c r="B1142" s="15" t="s">
        <v>874</v>
      </c>
      <c r="C1142" s="13" t="n">
        <v>10</v>
      </c>
      <c r="D1142" s="9" t="n">
        <v>48</v>
      </c>
      <c r="E1142" s="9" t="n">
        <v>48</v>
      </c>
      <c r="F1142" s="10" t="n">
        <f aca="false">IFERROR(E1142/C1142,"")</f>
        <v>4.8</v>
      </c>
      <c r="G1142" s="11"/>
    </row>
    <row r="1143" s="1" customFormat="true" ht="17" hidden="false" customHeight="true" outlineLevel="0" collapsed="false">
      <c r="A1143" s="15" t="n">
        <v>2200106</v>
      </c>
      <c r="B1143" s="15" t="s">
        <v>875</v>
      </c>
      <c r="C1143" s="13" t="n">
        <v>30</v>
      </c>
      <c r="D1143" s="9" t="n">
        <v>27</v>
      </c>
      <c r="E1143" s="9" t="n">
        <v>27</v>
      </c>
      <c r="F1143" s="10" t="n">
        <f aca="false">IFERROR(E1143/C1143,"")</f>
        <v>0.9</v>
      </c>
      <c r="G1143" s="11"/>
    </row>
    <row r="1144" s="1" customFormat="true" ht="17" hidden="false" customHeight="true" outlineLevel="0" collapsed="false">
      <c r="A1144" s="15" t="n">
        <v>2200107</v>
      </c>
      <c r="B1144" s="15" t="s">
        <v>876</v>
      </c>
      <c r="C1144" s="13"/>
      <c r="D1144" s="9" t="n">
        <v>0</v>
      </c>
      <c r="E1144" s="9" t="n">
        <v>0</v>
      </c>
      <c r="F1144" s="10" t="str">
        <f aca="false">IFERROR(E1144/C1144,"")</f>
        <v/>
      </c>
      <c r="G1144" s="11"/>
    </row>
    <row r="1145" s="1" customFormat="true" ht="17" hidden="false" customHeight="true" outlineLevel="0" collapsed="false">
      <c r="A1145" s="15" t="n">
        <v>2200108</v>
      </c>
      <c r="B1145" s="15" t="s">
        <v>877</v>
      </c>
      <c r="C1145" s="13"/>
      <c r="D1145" s="9" t="n">
        <v>0</v>
      </c>
      <c r="E1145" s="9" t="n">
        <v>0</v>
      </c>
      <c r="F1145" s="10" t="str">
        <f aca="false">IFERROR(E1145/C1145,"")</f>
        <v/>
      </c>
      <c r="G1145" s="11"/>
    </row>
    <row r="1146" s="1" customFormat="true" ht="17" hidden="false" customHeight="true" outlineLevel="0" collapsed="false">
      <c r="A1146" s="15" t="n">
        <v>2200109</v>
      </c>
      <c r="B1146" s="15" t="s">
        <v>878</v>
      </c>
      <c r="C1146" s="13" t="n">
        <v>55</v>
      </c>
      <c r="D1146" s="9" t="n">
        <v>36</v>
      </c>
      <c r="E1146" s="9" t="n">
        <v>36</v>
      </c>
      <c r="F1146" s="10" t="n">
        <f aca="false">IFERROR(E1146/C1146,"")</f>
        <v>0.654545454545455</v>
      </c>
      <c r="G1146" s="11"/>
    </row>
    <row r="1147" s="1" customFormat="true" ht="17" hidden="false" customHeight="true" outlineLevel="0" collapsed="false">
      <c r="A1147" s="15" t="n">
        <v>2200112</v>
      </c>
      <c r="B1147" s="15" t="s">
        <v>879</v>
      </c>
      <c r="C1147" s="13" t="n">
        <v>57</v>
      </c>
      <c r="D1147" s="9" t="n">
        <v>62</v>
      </c>
      <c r="E1147" s="9" t="n">
        <v>62</v>
      </c>
      <c r="F1147" s="10" t="n">
        <f aca="false">IFERROR(E1147/C1147,"")</f>
        <v>1.08771929824561</v>
      </c>
      <c r="G1147" s="11"/>
    </row>
    <row r="1148" s="1" customFormat="true" ht="17" hidden="false" customHeight="true" outlineLevel="0" collapsed="false">
      <c r="A1148" s="15" t="n">
        <v>2200113</v>
      </c>
      <c r="B1148" s="15" t="s">
        <v>880</v>
      </c>
      <c r="C1148" s="13"/>
      <c r="D1148" s="9" t="n">
        <v>0</v>
      </c>
      <c r="E1148" s="9" t="n">
        <v>0</v>
      </c>
      <c r="F1148" s="10" t="str">
        <f aca="false">IFERROR(E1148/C1148,"")</f>
        <v/>
      </c>
      <c r="G1148" s="11"/>
    </row>
    <row r="1149" s="1" customFormat="true" ht="17" hidden="false" customHeight="true" outlineLevel="0" collapsed="false">
      <c r="A1149" s="15" t="n">
        <v>2200114</v>
      </c>
      <c r="B1149" s="15" t="s">
        <v>881</v>
      </c>
      <c r="C1149" s="13"/>
      <c r="D1149" s="9" t="n">
        <v>0</v>
      </c>
      <c r="E1149" s="9" t="n">
        <v>0</v>
      </c>
      <c r="F1149" s="10" t="str">
        <f aca="false">IFERROR(E1149/C1149,"")</f>
        <v/>
      </c>
      <c r="G1149" s="11"/>
    </row>
    <row r="1150" s="1" customFormat="true" ht="17" hidden="false" customHeight="true" outlineLevel="0" collapsed="false">
      <c r="A1150" s="15" t="n">
        <v>2200115</v>
      </c>
      <c r="B1150" s="15" t="s">
        <v>882</v>
      </c>
      <c r="C1150" s="13"/>
      <c r="D1150" s="9" t="n">
        <v>0</v>
      </c>
      <c r="E1150" s="9" t="n">
        <v>0</v>
      </c>
      <c r="F1150" s="10" t="str">
        <f aca="false">IFERROR(E1150/C1150,"")</f>
        <v/>
      </c>
      <c r="G1150" s="11"/>
    </row>
    <row r="1151" s="1" customFormat="true" ht="17" hidden="false" customHeight="true" outlineLevel="0" collapsed="false">
      <c r="A1151" s="15" t="n">
        <v>2200116</v>
      </c>
      <c r="B1151" s="15" t="s">
        <v>883</v>
      </c>
      <c r="C1151" s="13"/>
      <c r="D1151" s="9" t="n">
        <v>0</v>
      </c>
      <c r="E1151" s="9" t="n">
        <v>0</v>
      </c>
      <c r="F1151" s="10" t="str">
        <f aca="false">IFERROR(E1151/C1151,"")</f>
        <v/>
      </c>
      <c r="G1151" s="11"/>
    </row>
    <row r="1152" s="1" customFormat="true" ht="17" hidden="false" customHeight="true" outlineLevel="0" collapsed="false">
      <c r="A1152" s="15" t="n">
        <v>2200119</v>
      </c>
      <c r="B1152" s="15" t="s">
        <v>884</v>
      </c>
      <c r="C1152" s="13"/>
      <c r="D1152" s="9" t="n">
        <v>0</v>
      </c>
      <c r="E1152" s="9" t="n">
        <v>0</v>
      </c>
      <c r="F1152" s="10" t="str">
        <f aca="false">IFERROR(E1152/C1152,"")</f>
        <v/>
      </c>
      <c r="G1152" s="11"/>
    </row>
    <row r="1153" s="1" customFormat="true" ht="17" hidden="false" customHeight="true" outlineLevel="0" collapsed="false">
      <c r="A1153" s="15" t="n">
        <v>2200120</v>
      </c>
      <c r="B1153" s="15" t="s">
        <v>885</v>
      </c>
      <c r="C1153" s="13"/>
      <c r="D1153" s="9" t="n">
        <v>0</v>
      </c>
      <c r="E1153" s="9" t="n">
        <v>0</v>
      </c>
      <c r="F1153" s="10" t="str">
        <f aca="false">IFERROR(E1153/C1153,"")</f>
        <v/>
      </c>
      <c r="G1153" s="11"/>
    </row>
    <row r="1154" s="1" customFormat="true" ht="17" hidden="false" customHeight="true" outlineLevel="0" collapsed="false">
      <c r="A1154" s="15" t="n">
        <v>2200121</v>
      </c>
      <c r="B1154" s="15" t="s">
        <v>886</v>
      </c>
      <c r="C1154" s="13"/>
      <c r="D1154" s="9" t="n">
        <v>0</v>
      </c>
      <c r="E1154" s="9" t="n">
        <v>0</v>
      </c>
      <c r="F1154" s="10" t="str">
        <f aca="false">IFERROR(E1154/C1154,"")</f>
        <v/>
      </c>
      <c r="G1154" s="11"/>
    </row>
    <row r="1155" s="1" customFormat="true" ht="17" hidden="false" customHeight="true" outlineLevel="0" collapsed="false">
      <c r="A1155" s="15" t="n">
        <v>2200122</v>
      </c>
      <c r="B1155" s="15" t="s">
        <v>887</v>
      </c>
      <c r="C1155" s="13"/>
      <c r="D1155" s="9" t="n">
        <v>0</v>
      </c>
      <c r="E1155" s="9" t="n">
        <v>0</v>
      </c>
      <c r="F1155" s="10" t="str">
        <f aca="false">IFERROR(E1155/C1155,"")</f>
        <v/>
      </c>
      <c r="G1155" s="11"/>
    </row>
    <row r="1156" s="1" customFormat="true" ht="17" hidden="false" customHeight="true" outlineLevel="0" collapsed="false">
      <c r="A1156" s="15" t="n">
        <v>2200123</v>
      </c>
      <c r="B1156" s="15" t="s">
        <v>888</v>
      </c>
      <c r="C1156" s="13"/>
      <c r="D1156" s="9" t="n">
        <v>0</v>
      </c>
      <c r="E1156" s="9" t="n">
        <v>0</v>
      </c>
      <c r="F1156" s="10" t="str">
        <f aca="false">IFERROR(E1156/C1156,"")</f>
        <v/>
      </c>
      <c r="G1156" s="11"/>
    </row>
    <row r="1157" s="1" customFormat="true" ht="17" hidden="false" customHeight="true" outlineLevel="0" collapsed="false">
      <c r="A1157" s="15" t="n">
        <v>2200124</v>
      </c>
      <c r="B1157" s="15" t="s">
        <v>889</v>
      </c>
      <c r="C1157" s="13"/>
      <c r="D1157" s="9" t="n">
        <v>0</v>
      </c>
      <c r="E1157" s="9" t="n">
        <v>0</v>
      </c>
      <c r="F1157" s="10" t="str">
        <f aca="false">IFERROR(E1157/C1157,"")</f>
        <v/>
      </c>
      <c r="G1157" s="11"/>
    </row>
    <row r="1158" s="1" customFormat="true" ht="17" hidden="false" customHeight="true" outlineLevel="0" collapsed="false">
      <c r="A1158" s="15" t="n">
        <v>2200125</v>
      </c>
      <c r="B1158" s="15" t="s">
        <v>890</v>
      </c>
      <c r="C1158" s="13"/>
      <c r="D1158" s="9" t="n">
        <v>0</v>
      </c>
      <c r="E1158" s="9" t="n">
        <v>0</v>
      </c>
      <c r="F1158" s="10" t="str">
        <f aca="false">IFERROR(E1158/C1158,"")</f>
        <v/>
      </c>
      <c r="G1158" s="11"/>
    </row>
    <row r="1159" s="1" customFormat="true" ht="17" hidden="false" customHeight="true" outlineLevel="0" collapsed="false">
      <c r="A1159" s="15" t="n">
        <v>2200126</v>
      </c>
      <c r="B1159" s="15" t="s">
        <v>891</v>
      </c>
      <c r="C1159" s="13"/>
      <c r="D1159" s="9" t="n">
        <v>0</v>
      </c>
      <c r="E1159" s="9" t="n">
        <v>0</v>
      </c>
      <c r="F1159" s="10" t="str">
        <f aca="false">IFERROR(E1159/C1159,"")</f>
        <v/>
      </c>
      <c r="G1159" s="11"/>
    </row>
    <row r="1160" s="1" customFormat="true" ht="17" hidden="false" customHeight="true" outlineLevel="0" collapsed="false">
      <c r="A1160" s="15" t="n">
        <v>2200127</v>
      </c>
      <c r="B1160" s="15" t="s">
        <v>892</v>
      </c>
      <c r="C1160" s="13"/>
      <c r="D1160" s="9" t="n">
        <v>0</v>
      </c>
      <c r="E1160" s="9" t="n">
        <v>0</v>
      </c>
      <c r="F1160" s="10" t="str">
        <f aca="false">IFERROR(E1160/C1160,"")</f>
        <v/>
      </c>
      <c r="G1160" s="11"/>
    </row>
    <row r="1161" s="1" customFormat="true" ht="17" hidden="false" customHeight="true" outlineLevel="0" collapsed="false">
      <c r="A1161" s="15" t="n">
        <v>2200128</v>
      </c>
      <c r="B1161" s="15" t="s">
        <v>893</v>
      </c>
      <c r="C1161" s="13"/>
      <c r="D1161" s="9" t="n">
        <v>0</v>
      </c>
      <c r="E1161" s="9" t="n">
        <v>0</v>
      </c>
      <c r="F1161" s="10" t="str">
        <f aca="false">IFERROR(E1161/C1161,"")</f>
        <v/>
      </c>
      <c r="G1161" s="11"/>
    </row>
    <row r="1162" s="1" customFormat="true" ht="17" hidden="false" customHeight="true" outlineLevel="0" collapsed="false">
      <c r="A1162" s="15" t="n">
        <v>2200129</v>
      </c>
      <c r="B1162" s="15" t="s">
        <v>894</v>
      </c>
      <c r="C1162" s="13" t="n">
        <v>15</v>
      </c>
      <c r="D1162" s="9" t="n">
        <v>0</v>
      </c>
      <c r="E1162" s="9" t="n">
        <v>0</v>
      </c>
      <c r="F1162" s="10" t="n">
        <f aca="false">IFERROR(E1162/C1162,"")</f>
        <v>0</v>
      </c>
      <c r="G1162" s="11"/>
    </row>
    <row r="1163" s="1" customFormat="true" ht="17" hidden="false" customHeight="true" outlineLevel="0" collapsed="false">
      <c r="A1163" s="15" t="n">
        <v>2200150</v>
      </c>
      <c r="B1163" s="15" t="s">
        <v>21</v>
      </c>
      <c r="C1163" s="13"/>
      <c r="D1163" s="9" t="n">
        <v>0</v>
      </c>
      <c r="E1163" s="9" t="n">
        <v>0</v>
      </c>
      <c r="F1163" s="10" t="str">
        <f aca="false">IFERROR(E1163/C1163,"")</f>
        <v/>
      </c>
      <c r="G1163" s="11"/>
    </row>
    <row r="1164" s="1" customFormat="true" ht="17" hidden="false" customHeight="true" outlineLevel="0" collapsed="false">
      <c r="A1164" s="15" t="n">
        <v>2200199</v>
      </c>
      <c r="B1164" s="15" t="s">
        <v>895</v>
      </c>
      <c r="C1164" s="13"/>
      <c r="D1164" s="9" t="n">
        <v>0</v>
      </c>
      <c r="E1164" s="9" t="n">
        <v>0</v>
      </c>
      <c r="F1164" s="10" t="str">
        <f aca="false">IFERROR(E1164/C1164,"")</f>
        <v/>
      </c>
      <c r="G1164" s="11"/>
    </row>
    <row r="1165" s="1" customFormat="true" ht="17" hidden="false" customHeight="true" outlineLevel="0" collapsed="false">
      <c r="A1165" s="15" t="n">
        <v>22005</v>
      </c>
      <c r="B1165" s="12" t="s">
        <v>896</v>
      </c>
      <c r="C1165" s="13" t="n">
        <v>0</v>
      </c>
      <c r="D1165" s="9" t="n">
        <f aca="false">SUM(D1166:D1179)</f>
        <v>0</v>
      </c>
      <c r="E1165" s="9" t="n">
        <f aca="false">SUM(E1166:E1179)</f>
        <v>0</v>
      </c>
      <c r="F1165" s="10" t="str">
        <f aca="false">IFERROR(E1165/C1165,"")</f>
        <v/>
      </c>
      <c r="G1165" s="11"/>
    </row>
    <row r="1166" s="1" customFormat="true" ht="17" hidden="false" customHeight="true" outlineLevel="0" collapsed="false">
      <c r="A1166" s="15" t="n">
        <v>2200501</v>
      </c>
      <c r="B1166" s="15" t="s">
        <v>12</v>
      </c>
      <c r="C1166" s="13"/>
      <c r="D1166" s="9" t="n">
        <v>0</v>
      </c>
      <c r="E1166" s="9" t="n">
        <v>0</v>
      </c>
      <c r="F1166" s="10" t="str">
        <f aca="false">IFERROR(E1166/C1166,"")</f>
        <v/>
      </c>
      <c r="G1166" s="11"/>
    </row>
    <row r="1167" s="1" customFormat="true" ht="17" hidden="false" customHeight="true" outlineLevel="0" collapsed="false">
      <c r="A1167" s="15" t="n">
        <v>2200502</v>
      </c>
      <c r="B1167" s="15" t="s">
        <v>13</v>
      </c>
      <c r="C1167" s="13"/>
      <c r="D1167" s="9" t="n">
        <v>0</v>
      </c>
      <c r="E1167" s="9" t="n">
        <v>0</v>
      </c>
      <c r="F1167" s="10" t="str">
        <f aca="false">IFERROR(E1167/C1167,"")</f>
        <v/>
      </c>
      <c r="G1167" s="11"/>
    </row>
    <row r="1168" s="1" customFormat="true" ht="17" hidden="false" customHeight="true" outlineLevel="0" collapsed="false">
      <c r="A1168" s="15" t="n">
        <v>2200503</v>
      </c>
      <c r="B1168" s="15" t="s">
        <v>14</v>
      </c>
      <c r="C1168" s="13"/>
      <c r="D1168" s="9" t="n">
        <v>0</v>
      </c>
      <c r="E1168" s="9" t="n">
        <v>0</v>
      </c>
      <c r="F1168" s="10" t="str">
        <f aca="false">IFERROR(E1168/C1168,"")</f>
        <v/>
      </c>
      <c r="G1168" s="11"/>
    </row>
    <row r="1169" s="1" customFormat="true" ht="17" hidden="false" customHeight="true" outlineLevel="0" collapsed="false">
      <c r="A1169" s="15" t="n">
        <v>2200504</v>
      </c>
      <c r="B1169" s="15" t="s">
        <v>897</v>
      </c>
      <c r="C1169" s="13"/>
      <c r="D1169" s="9" t="n">
        <v>0</v>
      </c>
      <c r="E1169" s="9" t="n">
        <v>0</v>
      </c>
      <c r="F1169" s="10" t="str">
        <f aca="false">IFERROR(E1169/C1169,"")</f>
        <v/>
      </c>
      <c r="G1169" s="11"/>
    </row>
    <row r="1170" s="1" customFormat="true" ht="17" hidden="false" customHeight="true" outlineLevel="0" collapsed="false">
      <c r="A1170" s="15" t="n">
        <v>2200506</v>
      </c>
      <c r="B1170" s="15" t="s">
        <v>898</v>
      </c>
      <c r="C1170" s="13"/>
      <c r="D1170" s="9" t="n">
        <v>0</v>
      </c>
      <c r="E1170" s="9" t="n">
        <v>0</v>
      </c>
      <c r="F1170" s="10" t="str">
        <f aca="false">IFERROR(E1170/C1170,"")</f>
        <v/>
      </c>
      <c r="G1170" s="11"/>
    </row>
    <row r="1171" s="1" customFormat="true" ht="17" hidden="false" customHeight="true" outlineLevel="0" collapsed="false">
      <c r="A1171" s="15" t="n">
        <v>2200507</v>
      </c>
      <c r="B1171" s="15" t="s">
        <v>899</v>
      </c>
      <c r="C1171" s="13"/>
      <c r="D1171" s="9" t="n">
        <v>0</v>
      </c>
      <c r="E1171" s="9" t="n">
        <v>0</v>
      </c>
      <c r="F1171" s="10" t="str">
        <f aca="false">IFERROR(E1171/C1171,"")</f>
        <v/>
      </c>
      <c r="G1171" s="11"/>
    </row>
    <row r="1172" s="1" customFormat="true" ht="17" hidden="false" customHeight="true" outlineLevel="0" collapsed="false">
      <c r="A1172" s="15" t="n">
        <v>2200508</v>
      </c>
      <c r="B1172" s="15" t="s">
        <v>900</v>
      </c>
      <c r="C1172" s="13"/>
      <c r="D1172" s="9" t="n">
        <v>0</v>
      </c>
      <c r="E1172" s="9" t="n">
        <v>0</v>
      </c>
      <c r="F1172" s="10" t="str">
        <f aca="false">IFERROR(E1172/C1172,"")</f>
        <v/>
      </c>
      <c r="G1172" s="11"/>
    </row>
    <row r="1173" s="1" customFormat="true" ht="17" hidden="false" customHeight="true" outlineLevel="0" collapsed="false">
      <c r="A1173" s="15" t="n">
        <v>2200509</v>
      </c>
      <c r="B1173" s="15" t="s">
        <v>901</v>
      </c>
      <c r="C1173" s="13"/>
      <c r="D1173" s="9" t="n">
        <v>0</v>
      </c>
      <c r="E1173" s="9" t="n">
        <v>0</v>
      </c>
      <c r="F1173" s="10" t="str">
        <f aca="false">IFERROR(E1173/C1173,"")</f>
        <v/>
      </c>
      <c r="G1173" s="11"/>
    </row>
    <row r="1174" s="1" customFormat="true" ht="17" hidden="false" customHeight="true" outlineLevel="0" collapsed="false">
      <c r="A1174" s="15" t="n">
        <v>2200510</v>
      </c>
      <c r="B1174" s="15" t="s">
        <v>902</v>
      </c>
      <c r="C1174" s="13"/>
      <c r="D1174" s="9" t="n">
        <v>0</v>
      </c>
      <c r="E1174" s="9" t="n">
        <v>0</v>
      </c>
      <c r="F1174" s="10" t="str">
        <f aca="false">IFERROR(E1174/C1174,"")</f>
        <v/>
      </c>
      <c r="G1174" s="11"/>
    </row>
    <row r="1175" s="1" customFormat="true" ht="17" hidden="false" customHeight="true" outlineLevel="0" collapsed="false">
      <c r="A1175" s="15" t="n">
        <v>2200511</v>
      </c>
      <c r="B1175" s="15" t="s">
        <v>903</v>
      </c>
      <c r="C1175" s="13"/>
      <c r="D1175" s="9" t="n">
        <v>0</v>
      </c>
      <c r="E1175" s="9" t="n">
        <v>0</v>
      </c>
      <c r="F1175" s="10" t="str">
        <f aca="false">IFERROR(E1175/C1175,"")</f>
        <v/>
      </c>
      <c r="G1175" s="11"/>
    </row>
    <row r="1176" s="1" customFormat="true" ht="17" hidden="false" customHeight="true" outlineLevel="0" collapsed="false">
      <c r="A1176" s="15" t="n">
        <v>2200512</v>
      </c>
      <c r="B1176" s="15" t="s">
        <v>904</v>
      </c>
      <c r="C1176" s="13"/>
      <c r="D1176" s="9" t="n">
        <v>0</v>
      </c>
      <c r="E1176" s="9" t="n">
        <v>0</v>
      </c>
      <c r="F1176" s="10" t="str">
        <f aca="false">IFERROR(E1176/C1176,"")</f>
        <v/>
      </c>
      <c r="G1176" s="11"/>
    </row>
    <row r="1177" s="1" customFormat="true" ht="17" hidden="false" customHeight="true" outlineLevel="0" collapsed="false">
      <c r="A1177" s="15" t="n">
        <v>2200513</v>
      </c>
      <c r="B1177" s="15" t="s">
        <v>905</v>
      </c>
      <c r="C1177" s="13"/>
      <c r="D1177" s="9" t="n">
        <v>0</v>
      </c>
      <c r="E1177" s="9" t="n">
        <v>0</v>
      </c>
      <c r="F1177" s="10" t="str">
        <f aca="false">IFERROR(E1177/C1177,"")</f>
        <v/>
      </c>
      <c r="G1177" s="11"/>
    </row>
    <row r="1178" s="1" customFormat="true" ht="17" hidden="false" customHeight="true" outlineLevel="0" collapsed="false">
      <c r="A1178" s="15" t="n">
        <v>2200514</v>
      </c>
      <c r="B1178" s="15" t="s">
        <v>906</v>
      </c>
      <c r="C1178" s="13"/>
      <c r="D1178" s="9" t="n">
        <v>0</v>
      </c>
      <c r="E1178" s="9" t="n">
        <v>0</v>
      </c>
      <c r="F1178" s="10" t="str">
        <f aca="false">IFERROR(E1178/C1178,"")</f>
        <v/>
      </c>
      <c r="G1178" s="11"/>
    </row>
    <row r="1179" s="1" customFormat="true" ht="17" hidden="false" customHeight="true" outlineLevel="0" collapsed="false">
      <c r="A1179" s="15" t="n">
        <v>2200599</v>
      </c>
      <c r="B1179" s="15" t="s">
        <v>907</v>
      </c>
      <c r="C1179" s="13"/>
      <c r="D1179" s="9" t="n">
        <v>0</v>
      </c>
      <c r="E1179" s="9" t="n">
        <v>0</v>
      </c>
      <c r="F1179" s="10" t="str">
        <f aca="false">IFERROR(E1179/C1179,"")</f>
        <v/>
      </c>
      <c r="G1179" s="11"/>
    </row>
    <row r="1180" s="1" customFormat="true" ht="17" hidden="false" customHeight="true" outlineLevel="0" collapsed="false">
      <c r="A1180" s="15" t="n">
        <v>22099</v>
      </c>
      <c r="B1180" s="12" t="s">
        <v>908</v>
      </c>
      <c r="C1180" s="13"/>
      <c r="D1180" s="9" t="n">
        <f aca="false">D1181</f>
        <v>0</v>
      </c>
      <c r="E1180" s="9" t="n">
        <f aca="false">E1181</f>
        <v>0</v>
      </c>
      <c r="F1180" s="10" t="str">
        <f aca="false">IFERROR(E1180/C1180,"")</f>
        <v/>
      </c>
      <c r="G1180" s="11"/>
    </row>
    <row r="1181" s="1" customFormat="true" ht="17" hidden="false" customHeight="true" outlineLevel="0" collapsed="false">
      <c r="A1181" s="15" t="n">
        <v>2209999</v>
      </c>
      <c r="B1181" s="15" t="s">
        <v>909</v>
      </c>
      <c r="C1181" s="20"/>
      <c r="D1181" s="9" t="n">
        <v>0</v>
      </c>
      <c r="E1181" s="9" t="n">
        <v>0</v>
      </c>
      <c r="F1181" s="10" t="str">
        <f aca="false">IFERROR(E1181/C1181,"")</f>
        <v/>
      </c>
      <c r="G1181" s="11"/>
    </row>
    <row r="1182" s="1" customFormat="true" ht="17" hidden="false" customHeight="true" outlineLevel="0" collapsed="false">
      <c r="A1182" s="15" t="n">
        <v>221</v>
      </c>
      <c r="B1182" s="12" t="s">
        <v>910</v>
      </c>
      <c r="C1182" s="13" t="n">
        <v>1163</v>
      </c>
      <c r="D1182" s="9" t="n">
        <f aca="false">SUM(D1183,D1194,D1198)</f>
        <v>3754</v>
      </c>
      <c r="E1182" s="9" t="n">
        <f aca="false">SUM(E1183,E1194,E1198)</f>
        <v>3754</v>
      </c>
      <c r="F1182" s="10" t="n">
        <f aca="false">IFERROR(E1182/C1182,"")</f>
        <v>3.22785898538263</v>
      </c>
      <c r="G1182" s="14" t="n">
        <v>1.47157977263818</v>
      </c>
    </row>
    <row r="1183" s="1" customFormat="true" ht="17" hidden="false" customHeight="true" outlineLevel="0" collapsed="false">
      <c r="A1183" s="15" t="n">
        <v>22101</v>
      </c>
      <c r="B1183" s="12" t="s">
        <v>911</v>
      </c>
      <c r="C1183" s="13" t="n">
        <v>59</v>
      </c>
      <c r="D1183" s="9" t="n">
        <f aca="false">SUM(D1184:D1193)</f>
        <v>2608</v>
      </c>
      <c r="E1183" s="9" t="n">
        <f aca="false">SUM(E1184:E1193)</f>
        <v>2608</v>
      </c>
      <c r="F1183" s="10" t="n">
        <f aca="false">IFERROR(E1183/C1183,"")</f>
        <v>44.2033898305085</v>
      </c>
      <c r="G1183" s="11"/>
    </row>
    <row r="1184" s="1" customFormat="true" ht="17" hidden="false" customHeight="true" outlineLevel="0" collapsed="false">
      <c r="A1184" s="15" t="n">
        <v>2210101</v>
      </c>
      <c r="B1184" s="15" t="s">
        <v>912</v>
      </c>
      <c r="C1184" s="13"/>
      <c r="D1184" s="9" t="n">
        <v>0</v>
      </c>
      <c r="E1184" s="9" t="n">
        <v>0</v>
      </c>
      <c r="F1184" s="10" t="str">
        <f aca="false">IFERROR(E1184/C1184,"")</f>
        <v/>
      </c>
      <c r="G1184" s="11"/>
    </row>
    <row r="1185" s="1" customFormat="true" ht="17" hidden="false" customHeight="true" outlineLevel="0" collapsed="false">
      <c r="A1185" s="15" t="n">
        <v>2210102</v>
      </c>
      <c r="B1185" s="15" t="s">
        <v>913</v>
      </c>
      <c r="C1185" s="13"/>
      <c r="D1185" s="9" t="n">
        <v>0</v>
      </c>
      <c r="E1185" s="9" t="n">
        <v>0</v>
      </c>
      <c r="F1185" s="10" t="str">
        <f aca="false">IFERROR(E1185/C1185,"")</f>
        <v/>
      </c>
      <c r="G1185" s="11"/>
    </row>
    <row r="1186" s="1" customFormat="true" ht="17" hidden="false" customHeight="true" outlineLevel="0" collapsed="false">
      <c r="A1186" s="15" t="n">
        <v>2210103</v>
      </c>
      <c r="B1186" s="15" t="s">
        <v>914</v>
      </c>
      <c r="C1186" s="13"/>
      <c r="D1186" s="9" t="n">
        <v>1948</v>
      </c>
      <c r="E1186" s="9" t="n">
        <v>1948</v>
      </c>
      <c r="F1186" s="10" t="str">
        <f aca="false">IFERROR(E1186/C1186,"")</f>
        <v/>
      </c>
      <c r="G1186" s="11"/>
    </row>
    <row r="1187" s="1" customFormat="true" ht="17" hidden="false" customHeight="true" outlineLevel="0" collapsed="false">
      <c r="A1187" s="15" t="n">
        <v>2210104</v>
      </c>
      <c r="B1187" s="15" t="s">
        <v>915</v>
      </c>
      <c r="C1187" s="13"/>
      <c r="D1187" s="9" t="n">
        <v>0</v>
      </c>
      <c r="E1187" s="9" t="n">
        <v>0</v>
      </c>
      <c r="F1187" s="10" t="str">
        <f aca="false">IFERROR(E1187/C1187,"")</f>
        <v/>
      </c>
      <c r="G1187" s="11"/>
    </row>
    <row r="1188" s="1" customFormat="true" ht="17" hidden="false" customHeight="true" outlineLevel="0" collapsed="false">
      <c r="A1188" s="15" t="n">
        <v>2210105</v>
      </c>
      <c r="B1188" s="15" t="s">
        <v>916</v>
      </c>
      <c r="C1188" s="13" t="n">
        <v>5</v>
      </c>
      <c r="D1188" s="9" t="n">
        <v>0</v>
      </c>
      <c r="E1188" s="9" t="n">
        <v>0</v>
      </c>
      <c r="F1188" s="10" t="n">
        <f aca="false">IFERROR(E1188/C1188,"")</f>
        <v>0</v>
      </c>
      <c r="G1188" s="11"/>
    </row>
    <row r="1189" s="1" customFormat="true" ht="17" hidden="false" customHeight="true" outlineLevel="0" collapsed="false">
      <c r="A1189" s="15" t="n">
        <v>2210106</v>
      </c>
      <c r="B1189" s="15" t="s">
        <v>917</v>
      </c>
      <c r="C1189" s="13" t="n">
        <v>25</v>
      </c>
      <c r="D1189" s="9" t="n">
        <v>16</v>
      </c>
      <c r="E1189" s="9" t="n">
        <v>16</v>
      </c>
      <c r="F1189" s="10" t="n">
        <f aca="false">IFERROR(E1189/C1189,"")</f>
        <v>0.64</v>
      </c>
      <c r="G1189" s="11"/>
    </row>
    <row r="1190" s="1" customFormat="true" ht="17" hidden="false" customHeight="true" outlineLevel="0" collapsed="false">
      <c r="A1190" s="15" t="n">
        <v>2210107</v>
      </c>
      <c r="B1190" s="15" t="s">
        <v>918</v>
      </c>
      <c r="C1190" s="13"/>
      <c r="D1190" s="9" t="n">
        <v>0</v>
      </c>
      <c r="E1190" s="9" t="n">
        <v>0</v>
      </c>
      <c r="F1190" s="10" t="str">
        <f aca="false">IFERROR(E1190/C1190,"")</f>
        <v/>
      </c>
      <c r="G1190" s="11"/>
    </row>
    <row r="1191" s="1" customFormat="true" ht="17" hidden="false" customHeight="true" outlineLevel="0" collapsed="false">
      <c r="A1191" s="15" t="n">
        <v>2210108</v>
      </c>
      <c r="B1191" s="15" t="s">
        <v>919</v>
      </c>
      <c r="C1191" s="13" t="n">
        <v>29</v>
      </c>
      <c r="D1191" s="9" t="n">
        <v>644</v>
      </c>
      <c r="E1191" s="9" t="n">
        <v>644</v>
      </c>
      <c r="F1191" s="10" t="n">
        <f aca="false">IFERROR(E1191/C1191,"")</f>
        <v>22.2068965517241</v>
      </c>
      <c r="G1191" s="11"/>
    </row>
    <row r="1192" s="1" customFormat="true" ht="17" hidden="false" customHeight="true" outlineLevel="0" collapsed="false">
      <c r="A1192" s="15" t="n">
        <v>2210109</v>
      </c>
      <c r="B1192" s="15" t="s">
        <v>920</v>
      </c>
      <c r="C1192" s="13"/>
      <c r="D1192" s="9" t="n">
        <v>0</v>
      </c>
      <c r="E1192" s="9" t="n">
        <v>0</v>
      </c>
      <c r="F1192" s="10" t="str">
        <f aca="false">IFERROR(E1192/C1192,"")</f>
        <v/>
      </c>
      <c r="G1192" s="11"/>
    </row>
    <row r="1193" s="1" customFormat="true" ht="17" hidden="false" customHeight="true" outlineLevel="0" collapsed="false">
      <c r="A1193" s="15" t="n">
        <v>2210199</v>
      </c>
      <c r="B1193" s="15" t="s">
        <v>921</v>
      </c>
      <c r="C1193" s="13"/>
      <c r="D1193" s="9" t="n">
        <v>0</v>
      </c>
      <c r="E1193" s="9" t="n">
        <v>0</v>
      </c>
      <c r="F1193" s="10" t="str">
        <f aca="false">IFERROR(E1193/C1193,"")</f>
        <v/>
      </c>
      <c r="G1193" s="11"/>
    </row>
    <row r="1194" s="1" customFormat="true" ht="17" hidden="false" customHeight="true" outlineLevel="0" collapsed="false">
      <c r="A1194" s="15" t="n">
        <v>22102</v>
      </c>
      <c r="B1194" s="12" t="s">
        <v>922</v>
      </c>
      <c r="C1194" s="13" t="n">
        <v>1104</v>
      </c>
      <c r="D1194" s="9" t="n">
        <f aca="false">SUM(D1195:D1197)</f>
        <v>1146</v>
      </c>
      <c r="E1194" s="9" t="n">
        <f aca="false">SUM(E1195:E1197)</f>
        <v>1146</v>
      </c>
      <c r="F1194" s="10" t="n">
        <f aca="false">IFERROR(E1194/C1194,"")</f>
        <v>1.03804347826087</v>
      </c>
      <c r="G1194" s="11"/>
    </row>
    <row r="1195" s="1" customFormat="true" ht="17" hidden="false" customHeight="true" outlineLevel="0" collapsed="false">
      <c r="A1195" s="15" t="n">
        <v>2210201</v>
      </c>
      <c r="B1195" s="15" t="s">
        <v>923</v>
      </c>
      <c r="C1195" s="13" t="n">
        <v>1104</v>
      </c>
      <c r="D1195" s="9" t="n">
        <v>1146</v>
      </c>
      <c r="E1195" s="9" t="n">
        <v>1146</v>
      </c>
      <c r="F1195" s="10" t="n">
        <f aca="false">IFERROR(E1195/C1195,"")</f>
        <v>1.03804347826087</v>
      </c>
      <c r="G1195" s="11"/>
    </row>
    <row r="1196" s="1" customFormat="true" ht="17" hidden="false" customHeight="true" outlineLevel="0" collapsed="false">
      <c r="A1196" s="15" t="n">
        <v>2210202</v>
      </c>
      <c r="B1196" s="15" t="s">
        <v>924</v>
      </c>
      <c r="C1196" s="13"/>
      <c r="D1196" s="9" t="n">
        <v>0</v>
      </c>
      <c r="E1196" s="9" t="n">
        <v>0</v>
      </c>
      <c r="F1196" s="10" t="str">
        <f aca="false">IFERROR(E1196/C1196,"")</f>
        <v/>
      </c>
      <c r="G1196" s="11"/>
    </row>
    <row r="1197" s="1" customFormat="true" ht="17" hidden="false" customHeight="true" outlineLevel="0" collapsed="false">
      <c r="A1197" s="15" t="n">
        <v>2210203</v>
      </c>
      <c r="B1197" s="15" t="s">
        <v>925</v>
      </c>
      <c r="C1197" s="13"/>
      <c r="D1197" s="9" t="n">
        <v>0</v>
      </c>
      <c r="E1197" s="9" t="n">
        <v>0</v>
      </c>
      <c r="F1197" s="10" t="str">
        <f aca="false">IFERROR(E1197/C1197,"")</f>
        <v/>
      </c>
      <c r="G1197" s="11"/>
    </row>
    <row r="1198" s="1" customFormat="true" ht="17" hidden="false" customHeight="true" outlineLevel="0" collapsed="false">
      <c r="A1198" s="15" t="n">
        <v>22103</v>
      </c>
      <c r="B1198" s="12" t="s">
        <v>926</v>
      </c>
      <c r="C1198" s="13" t="n">
        <v>0</v>
      </c>
      <c r="D1198" s="9" t="n">
        <f aca="false">SUM(D1199:D1201)</f>
        <v>0</v>
      </c>
      <c r="E1198" s="9" t="n">
        <f aca="false">SUM(E1199:E1201)</f>
        <v>0</v>
      </c>
      <c r="F1198" s="10" t="str">
        <f aca="false">IFERROR(E1198/C1198,"")</f>
        <v/>
      </c>
      <c r="G1198" s="11"/>
    </row>
    <row r="1199" s="1" customFormat="true" ht="17" hidden="false" customHeight="true" outlineLevel="0" collapsed="false">
      <c r="A1199" s="15" t="n">
        <v>2210301</v>
      </c>
      <c r="B1199" s="15" t="s">
        <v>927</v>
      </c>
      <c r="C1199" s="13"/>
      <c r="D1199" s="9" t="n">
        <v>0</v>
      </c>
      <c r="E1199" s="9" t="n">
        <v>0</v>
      </c>
      <c r="F1199" s="10" t="str">
        <f aca="false">IFERROR(E1199/C1199,"")</f>
        <v/>
      </c>
      <c r="G1199" s="11"/>
    </row>
    <row r="1200" s="1" customFormat="true" ht="17" hidden="false" customHeight="true" outlineLevel="0" collapsed="false">
      <c r="A1200" s="15" t="n">
        <v>2210302</v>
      </c>
      <c r="B1200" s="15" t="s">
        <v>928</v>
      </c>
      <c r="C1200" s="13"/>
      <c r="D1200" s="9" t="n">
        <v>0</v>
      </c>
      <c r="E1200" s="9" t="n">
        <v>0</v>
      </c>
      <c r="F1200" s="10" t="str">
        <f aca="false">IFERROR(E1200/C1200,"")</f>
        <v/>
      </c>
      <c r="G1200" s="11"/>
    </row>
    <row r="1201" s="1" customFormat="true" ht="17" hidden="false" customHeight="true" outlineLevel="0" collapsed="false">
      <c r="A1201" s="15" t="n">
        <v>2210399</v>
      </c>
      <c r="B1201" s="15" t="s">
        <v>929</v>
      </c>
      <c r="C1201" s="13"/>
      <c r="D1201" s="9" t="n">
        <v>0</v>
      </c>
      <c r="E1201" s="9" t="n">
        <v>0</v>
      </c>
      <c r="F1201" s="10" t="str">
        <f aca="false">IFERROR(E1201/C1201,"")</f>
        <v/>
      </c>
      <c r="G1201" s="11"/>
    </row>
    <row r="1202" s="1" customFormat="true" ht="17" hidden="false" customHeight="true" outlineLevel="0" collapsed="false">
      <c r="A1202" s="15" t="n">
        <v>222</v>
      </c>
      <c r="B1202" s="12" t="s">
        <v>930</v>
      </c>
      <c r="C1202" s="13" t="n">
        <v>3</v>
      </c>
      <c r="D1202" s="9" t="n">
        <f aca="false">SUM(D1203,D1221,D1227,D1233)</f>
        <v>0</v>
      </c>
      <c r="E1202" s="9" t="n">
        <f aca="false">SUM(E1203,E1221,E1227,E1233)</f>
        <v>0</v>
      </c>
      <c r="F1202" s="10" t="n">
        <f aca="false">IFERROR(E1202/C1202,"")</f>
        <v>0</v>
      </c>
      <c r="G1202" s="11"/>
    </row>
    <row r="1203" s="1" customFormat="true" ht="17" hidden="false" customHeight="true" outlineLevel="0" collapsed="false">
      <c r="A1203" s="15" t="n">
        <v>22201</v>
      </c>
      <c r="B1203" s="12" t="s">
        <v>931</v>
      </c>
      <c r="C1203" s="13" t="n">
        <v>3</v>
      </c>
      <c r="D1203" s="9" t="n">
        <f aca="false">SUM(D1204:D1220)</f>
        <v>0</v>
      </c>
      <c r="E1203" s="9" t="n">
        <f aca="false">SUM(E1204:E1220)</f>
        <v>0</v>
      </c>
      <c r="F1203" s="10" t="n">
        <f aca="false">IFERROR(E1203/C1203,"")</f>
        <v>0</v>
      </c>
      <c r="G1203" s="11"/>
    </row>
    <row r="1204" s="1" customFormat="true" ht="17" hidden="false" customHeight="true" outlineLevel="0" collapsed="false">
      <c r="A1204" s="15" t="n">
        <v>2220101</v>
      </c>
      <c r="B1204" s="15" t="s">
        <v>12</v>
      </c>
      <c r="C1204" s="13"/>
      <c r="D1204" s="9" t="n">
        <v>0</v>
      </c>
      <c r="E1204" s="9" t="n">
        <v>0</v>
      </c>
      <c r="F1204" s="10" t="str">
        <f aca="false">IFERROR(E1204/C1204,"")</f>
        <v/>
      </c>
      <c r="G1204" s="11"/>
    </row>
    <row r="1205" s="1" customFormat="true" ht="17" hidden="false" customHeight="true" outlineLevel="0" collapsed="false">
      <c r="A1205" s="15" t="n">
        <v>2220102</v>
      </c>
      <c r="B1205" s="15" t="s">
        <v>13</v>
      </c>
      <c r="C1205" s="13" t="n">
        <v>3</v>
      </c>
      <c r="D1205" s="9" t="n">
        <v>0</v>
      </c>
      <c r="E1205" s="9" t="n">
        <v>0</v>
      </c>
      <c r="F1205" s="10" t="n">
        <f aca="false">IFERROR(E1205/C1205,"")</f>
        <v>0</v>
      </c>
      <c r="G1205" s="11"/>
    </row>
    <row r="1206" s="1" customFormat="true" ht="17" hidden="false" customHeight="true" outlineLevel="0" collapsed="false">
      <c r="A1206" s="15" t="n">
        <v>2220103</v>
      </c>
      <c r="B1206" s="15" t="s">
        <v>14</v>
      </c>
      <c r="C1206" s="20"/>
      <c r="D1206" s="9" t="n">
        <v>0</v>
      </c>
      <c r="E1206" s="9" t="n">
        <v>0</v>
      </c>
      <c r="F1206" s="10" t="str">
        <f aca="false">IFERROR(E1206/C1206,"")</f>
        <v/>
      </c>
      <c r="G1206" s="11"/>
    </row>
    <row r="1207" s="1" customFormat="true" ht="17" hidden="false" customHeight="true" outlineLevel="0" collapsed="false">
      <c r="A1207" s="15" t="n">
        <v>2220104</v>
      </c>
      <c r="B1207" s="15" t="s">
        <v>932</v>
      </c>
      <c r="C1207" s="20"/>
      <c r="D1207" s="9" t="n">
        <v>0</v>
      </c>
      <c r="E1207" s="9" t="n">
        <v>0</v>
      </c>
      <c r="F1207" s="10" t="str">
        <f aca="false">IFERROR(E1207/C1207,"")</f>
        <v/>
      </c>
      <c r="G1207" s="11"/>
    </row>
    <row r="1208" s="1" customFormat="true" ht="17" hidden="false" customHeight="true" outlineLevel="0" collapsed="false">
      <c r="A1208" s="15" t="n">
        <v>2220105</v>
      </c>
      <c r="B1208" s="15" t="s">
        <v>933</v>
      </c>
      <c r="C1208" s="20"/>
      <c r="D1208" s="9" t="n">
        <v>0</v>
      </c>
      <c r="E1208" s="9" t="n">
        <v>0</v>
      </c>
      <c r="F1208" s="10" t="str">
        <f aca="false">IFERROR(E1208/C1208,"")</f>
        <v/>
      </c>
      <c r="G1208" s="11"/>
    </row>
    <row r="1209" s="1" customFormat="true" ht="17" hidden="false" customHeight="true" outlineLevel="0" collapsed="false">
      <c r="A1209" s="15" t="n">
        <v>2220106</v>
      </c>
      <c r="B1209" s="15" t="s">
        <v>934</v>
      </c>
      <c r="C1209" s="20"/>
      <c r="D1209" s="9" t="n">
        <v>0</v>
      </c>
      <c r="E1209" s="9" t="n">
        <v>0</v>
      </c>
      <c r="F1209" s="10" t="str">
        <f aca="false">IFERROR(E1209/C1209,"")</f>
        <v/>
      </c>
      <c r="G1209" s="11"/>
    </row>
    <row r="1210" s="1" customFormat="true" ht="17" hidden="false" customHeight="true" outlineLevel="0" collapsed="false">
      <c r="A1210" s="15" t="n">
        <v>2220107</v>
      </c>
      <c r="B1210" s="15" t="s">
        <v>935</v>
      </c>
      <c r="C1210" s="20"/>
      <c r="D1210" s="9" t="n">
        <v>0</v>
      </c>
      <c r="E1210" s="9" t="n">
        <v>0</v>
      </c>
      <c r="F1210" s="10" t="str">
        <f aca="false">IFERROR(E1210/C1210,"")</f>
        <v/>
      </c>
      <c r="G1210" s="11"/>
    </row>
    <row r="1211" s="1" customFormat="true" ht="17" hidden="false" customHeight="true" outlineLevel="0" collapsed="false">
      <c r="A1211" s="15" t="n">
        <v>2220112</v>
      </c>
      <c r="B1211" s="15" t="s">
        <v>936</v>
      </c>
      <c r="C1211" s="20"/>
      <c r="D1211" s="9" t="n">
        <v>0</v>
      </c>
      <c r="E1211" s="9" t="n">
        <v>0</v>
      </c>
      <c r="F1211" s="10" t="str">
        <f aca="false">IFERROR(E1211/C1211,"")</f>
        <v/>
      </c>
      <c r="G1211" s="11"/>
    </row>
    <row r="1212" s="1" customFormat="true" ht="17" hidden="false" customHeight="true" outlineLevel="0" collapsed="false">
      <c r="A1212" s="15" t="n">
        <v>2220113</v>
      </c>
      <c r="B1212" s="15" t="s">
        <v>937</v>
      </c>
      <c r="C1212" s="20"/>
      <c r="D1212" s="9" t="n">
        <v>0</v>
      </c>
      <c r="E1212" s="9" t="n">
        <v>0</v>
      </c>
      <c r="F1212" s="10" t="str">
        <f aca="false">IFERROR(E1212/C1212,"")</f>
        <v/>
      </c>
      <c r="G1212" s="11"/>
    </row>
    <row r="1213" s="1" customFormat="true" ht="17" hidden="false" customHeight="true" outlineLevel="0" collapsed="false">
      <c r="A1213" s="15" t="n">
        <v>2220114</v>
      </c>
      <c r="B1213" s="15" t="s">
        <v>938</v>
      </c>
      <c r="C1213" s="20"/>
      <c r="D1213" s="9" t="n">
        <v>0</v>
      </c>
      <c r="E1213" s="9" t="n">
        <v>0</v>
      </c>
      <c r="F1213" s="10" t="str">
        <f aca="false">IFERROR(E1213/C1213,"")</f>
        <v/>
      </c>
      <c r="G1213" s="11"/>
    </row>
    <row r="1214" s="1" customFormat="true" ht="17" hidden="false" customHeight="true" outlineLevel="0" collapsed="false">
      <c r="A1214" s="15" t="n">
        <v>2220115</v>
      </c>
      <c r="B1214" s="15" t="s">
        <v>939</v>
      </c>
      <c r="C1214" s="20"/>
      <c r="D1214" s="9" t="n">
        <v>0</v>
      </c>
      <c r="E1214" s="9" t="n">
        <v>0</v>
      </c>
      <c r="F1214" s="10" t="str">
        <f aca="false">IFERROR(E1214/C1214,"")</f>
        <v/>
      </c>
      <c r="G1214" s="11"/>
    </row>
    <row r="1215" s="1" customFormat="true" ht="17" hidden="false" customHeight="true" outlineLevel="0" collapsed="false">
      <c r="A1215" s="15" t="n">
        <v>2220118</v>
      </c>
      <c r="B1215" s="15" t="s">
        <v>940</v>
      </c>
      <c r="C1215" s="20"/>
      <c r="D1215" s="9" t="n">
        <v>0</v>
      </c>
      <c r="E1215" s="9" t="n">
        <v>0</v>
      </c>
      <c r="F1215" s="10" t="str">
        <f aca="false">IFERROR(E1215/C1215,"")</f>
        <v/>
      </c>
      <c r="G1215" s="11"/>
    </row>
    <row r="1216" s="1" customFormat="true" ht="17" hidden="false" customHeight="true" outlineLevel="0" collapsed="false">
      <c r="A1216" s="15" t="n">
        <v>2220119</v>
      </c>
      <c r="B1216" s="15" t="s">
        <v>941</v>
      </c>
      <c r="C1216" s="20"/>
      <c r="D1216" s="9" t="n">
        <v>0</v>
      </c>
      <c r="E1216" s="9" t="n">
        <v>0</v>
      </c>
      <c r="F1216" s="10" t="str">
        <f aca="false">IFERROR(E1216/C1216,"")</f>
        <v/>
      </c>
      <c r="G1216" s="11"/>
    </row>
    <row r="1217" s="1" customFormat="true" ht="17" hidden="false" customHeight="true" outlineLevel="0" collapsed="false">
      <c r="A1217" s="15" t="n">
        <v>2220120</v>
      </c>
      <c r="B1217" s="15" t="s">
        <v>942</v>
      </c>
      <c r="C1217" s="20"/>
      <c r="D1217" s="9" t="n">
        <v>0</v>
      </c>
      <c r="E1217" s="9" t="n">
        <v>0</v>
      </c>
      <c r="F1217" s="10" t="str">
        <f aca="false">IFERROR(E1217/C1217,"")</f>
        <v/>
      </c>
      <c r="G1217" s="11"/>
    </row>
    <row r="1218" s="1" customFormat="true" ht="17" hidden="false" customHeight="true" outlineLevel="0" collapsed="false">
      <c r="A1218" s="15" t="n">
        <v>2220121</v>
      </c>
      <c r="B1218" s="15" t="s">
        <v>943</v>
      </c>
      <c r="C1218" s="20"/>
      <c r="D1218" s="9" t="n">
        <v>0</v>
      </c>
      <c r="E1218" s="9" t="n">
        <v>0</v>
      </c>
      <c r="F1218" s="10" t="str">
        <f aca="false">IFERROR(E1218/C1218,"")</f>
        <v/>
      </c>
      <c r="G1218" s="11"/>
    </row>
    <row r="1219" s="1" customFormat="true" ht="17" hidden="false" customHeight="true" outlineLevel="0" collapsed="false">
      <c r="A1219" s="15" t="n">
        <v>2220150</v>
      </c>
      <c r="B1219" s="15" t="s">
        <v>21</v>
      </c>
      <c r="C1219" s="20"/>
      <c r="D1219" s="9" t="n">
        <v>0</v>
      </c>
      <c r="E1219" s="9" t="n">
        <v>0</v>
      </c>
      <c r="F1219" s="10" t="str">
        <f aca="false">IFERROR(E1219/C1219,"")</f>
        <v/>
      </c>
      <c r="G1219" s="11"/>
    </row>
    <row r="1220" s="1" customFormat="true" ht="17" hidden="false" customHeight="true" outlineLevel="0" collapsed="false">
      <c r="A1220" s="15" t="n">
        <v>2220199</v>
      </c>
      <c r="B1220" s="15" t="s">
        <v>944</v>
      </c>
      <c r="C1220" s="20"/>
      <c r="D1220" s="9" t="n">
        <v>0</v>
      </c>
      <c r="E1220" s="9" t="n">
        <v>0</v>
      </c>
      <c r="F1220" s="10" t="str">
        <f aca="false">IFERROR(E1220/C1220,"")</f>
        <v/>
      </c>
      <c r="G1220" s="11"/>
    </row>
    <row r="1221" s="1" customFormat="true" ht="17" hidden="false" customHeight="true" outlineLevel="0" collapsed="false">
      <c r="A1221" s="15" t="n">
        <v>22203</v>
      </c>
      <c r="B1221" s="12" t="s">
        <v>945</v>
      </c>
      <c r="C1221" s="19"/>
      <c r="D1221" s="9" t="n">
        <f aca="false">SUM(D1222:D1226)</f>
        <v>0</v>
      </c>
      <c r="E1221" s="9" t="n">
        <f aca="false">SUM(E1222:E1226)</f>
        <v>0</v>
      </c>
      <c r="F1221" s="10" t="str">
        <f aca="false">IFERROR(E1221/C1221,"")</f>
        <v/>
      </c>
      <c r="G1221" s="11"/>
    </row>
    <row r="1222" s="1" customFormat="true" ht="17" hidden="false" customHeight="true" outlineLevel="0" collapsed="false">
      <c r="A1222" s="15" t="n">
        <v>2220301</v>
      </c>
      <c r="B1222" s="15" t="s">
        <v>946</v>
      </c>
      <c r="C1222" s="20"/>
      <c r="D1222" s="9" t="n">
        <v>0</v>
      </c>
      <c r="E1222" s="9" t="n">
        <v>0</v>
      </c>
      <c r="F1222" s="10" t="str">
        <f aca="false">IFERROR(E1222/C1222,"")</f>
        <v/>
      </c>
      <c r="G1222" s="11"/>
    </row>
    <row r="1223" s="1" customFormat="true" ht="17" hidden="false" customHeight="true" outlineLevel="0" collapsed="false">
      <c r="A1223" s="15" t="n">
        <v>2220303</v>
      </c>
      <c r="B1223" s="15" t="s">
        <v>947</v>
      </c>
      <c r="C1223" s="20"/>
      <c r="D1223" s="9" t="n">
        <v>0</v>
      </c>
      <c r="E1223" s="9" t="n">
        <v>0</v>
      </c>
      <c r="F1223" s="10" t="str">
        <f aca="false">IFERROR(E1223/C1223,"")</f>
        <v/>
      </c>
      <c r="G1223" s="11"/>
    </row>
    <row r="1224" s="1" customFormat="true" ht="17" hidden="false" customHeight="true" outlineLevel="0" collapsed="false">
      <c r="A1224" s="15" t="n">
        <v>2220304</v>
      </c>
      <c r="B1224" s="15" t="s">
        <v>948</v>
      </c>
      <c r="C1224" s="20"/>
      <c r="D1224" s="9" t="n">
        <v>0</v>
      </c>
      <c r="E1224" s="9" t="n">
        <v>0</v>
      </c>
      <c r="F1224" s="10" t="str">
        <f aca="false">IFERROR(E1224/C1224,"")</f>
        <v/>
      </c>
      <c r="G1224" s="11"/>
    </row>
    <row r="1225" s="1" customFormat="true" ht="17" hidden="false" customHeight="true" outlineLevel="0" collapsed="false">
      <c r="A1225" s="15" t="n">
        <v>2220305</v>
      </c>
      <c r="B1225" s="15" t="s">
        <v>949</v>
      </c>
      <c r="C1225" s="20"/>
      <c r="D1225" s="9" t="n">
        <v>0</v>
      </c>
      <c r="E1225" s="9" t="n">
        <v>0</v>
      </c>
      <c r="F1225" s="10" t="str">
        <f aca="false">IFERROR(E1225/C1225,"")</f>
        <v/>
      </c>
      <c r="G1225" s="11"/>
    </row>
    <row r="1226" s="1" customFormat="true" ht="17" hidden="false" customHeight="true" outlineLevel="0" collapsed="false">
      <c r="A1226" s="15" t="n">
        <v>2220399</v>
      </c>
      <c r="B1226" s="15" t="s">
        <v>950</v>
      </c>
      <c r="C1226" s="20"/>
      <c r="D1226" s="9" t="n">
        <v>0</v>
      </c>
      <c r="E1226" s="9" t="n">
        <v>0</v>
      </c>
      <c r="F1226" s="10" t="str">
        <f aca="false">IFERROR(E1226/C1226,"")</f>
        <v/>
      </c>
      <c r="G1226" s="11"/>
    </row>
    <row r="1227" s="1" customFormat="true" ht="17" hidden="false" customHeight="true" outlineLevel="0" collapsed="false">
      <c r="A1227" s="15" t="n">
        <v>22204</v>
      </c>
      <c r="B1227" s="12" t="s">
        <v>951</v>
      </c>
      <c r="C1227" s="19"/>
      <c r="D1227" s="9" t="n">
        <f aca="false">SUM(D1228:D1232)</f>
        <v>0</v>
      </c>
      <c r="E1227" s="9" t="n">
        <f aca="false">SUM(E1228:E1232)</f>
        <v>0</v>
      </c>
      <c r="F1227" s="10" t="str">
        <f aca="false">IFERROR(E1227/C1227,"")</f>
        <v/>
      </c>
      <c r="G1227" s="11"/>
    </row>
    <row r="1228" s="1" customFormat="true" ht="17" hidden="false" customHeight="true" outlineLevel="0" collapsed="false">
      <c r="A1228" s="15" t="n">
        <v>2220401</v>
      </c>
      <c r="B1228" s="15" t="s">
        <v>952</v>
      </c>
      <c r="C1228" s="20"/>
      <c r="D1228" s="9" t="n">
        <v>0</v>
      </c>
      <c r="E1228" s="9" t="n">
        <v>0</v>
      </c>
      <c r="F1228" s="10" t="str">
        <f aca="false">IFERROR(E1228/C1228,"")</f>
        <v/>
      </c>
      <c r="G1228" s="11"/>
    </row>
    <row r="1229" s="1" customFormat="true" ht="17" hidden="false" customHeight="true" outlineLevel="0" collapsed="false">
      <c r="A1229" s="15" t="n">
        <v>2220402</v>
      </c>
      <c r="B1229" s="15" t="s">
        <v>953</v>
      </c>
      <c r="C1229" s="20"/>
      <c r="D1229" s="9" t="n">
        <v>0</v>
      </c>
      <c r="E1229" s="9" t="n">
        <v>0</v>
      </c>
      <c r="F1229" s="10" t="str">
        <f aca="false">IFERROR(E1229/C1229,"")</f>
        <v/>
      </c>
      <c r="G1229" s="11"/>
    </row>
    <row r="1230" s="1" customFormat="true" ht="17" hidden="false" customHeight="true" outlineLevel="0" collapsed="false">
      <c r="A1230" s="15" t="n">
        <v>2220403</v>
      </c>
      <c r="B1230" s="15" t="s">
        <v>954</v>
      </c>
      <c r="C1230" s="20"/>
      <c r="D1230" s="9" t="n">
        <v>0</v>
      </c>
      <c r="E1230" s="9" t="n">
        <v>0</v>
      </c>
      <c r="F1230" s="10" t="str">
        <f aca="false">IFERROR(E1230/C1230,"")</f>
        <v/>
      </c>
      <c r="G1230" s="11"/>
    </row>
    <row r="1231" s="1" customFormat="true" ht="17" hidden="false" customHeight="true" outlineLevel="0" collapsed="false">
      <c r="A1231" s="15" t="n">
        <v>2220404</v>
      </c>
      <c r="B1231" s="15" t="s">
        <v>955</v>
      </c>
      <c r="C1231" s="20"/>
      <c r="D1231" s="9" t="n">
        <v>0</v>
      </c>
      <c r="E1231" s="9" t="n">
        <v>0</v>
      </c>
      <c r="F1231" s="10" t="str">
        <f aca="false">IFERROR(E1231/C1231,"")</f>
        <v/>
      </c>
      <c r="G1231" s="11"/>
    </row>
    <row r="1232" s="1" customFormat="true" ht="17" hidden="false" customHeight="true" outlineLevel="0" collapsed="false">
      <c r="A1232" s="15" t="n">
        <v>2220499</v>
      </c>
      <c r="B1232" s="15" t="s">
        <v>956</v>
      </c>
      <c r="C1232" s="20"/>
      <c r="D1232" s="9" t="n">
        <v>0</v>
      </c>
      <c r="E1232" s="9" t="n">
        <v>0</v>
      </c>
      <c r="F1232" s="10" t="str">
        <f aca="false">IFERROR(E1232/C1232,"")</f>
        <v/>
      </c>
      <c r="G1232" s="11"/>
    </row>
    <row r="1233" s="1" customFormat="true" ht="17" hidden="false" customHeight="true" outlineLevel="0" collapsed="false">
      <c r="A1233" s="15" t="n">
        <v>22205</v>
      </c>
      <c r="B1233" s="12" t="s">
        <v>957</v>
      </c>
      <c r="C1233" s="19"/>
      <c r="D1233" s="9" t="n">
        <f aca="false">SUM(D1234:D1245)</f>
        <v>0</v>
      </c>
      <c r="E1233" s="9" t="n">
        <f aca="false">SUM(E1234:E1245)</f>
        <v>0</v>
      </c>
      <c r="F1233" s="10" t="str">
        <f aca="false">IFERROR(E1233/C1233,"")</f>
        <v/>
      </c>
      <c r="G1233" s="11"/>
    </row>
    <row r="1234" s="1" customFormat="true" ht="17" hidden="false" customHeight="true" outlineLevel="0" collapsed="false">
      <c r="A1234" s="15" t="n">
        <v>2220501</v>
      </c>
      <c r="B1234" s="15" t="s">
        <v>958</v>
      </c>
      <c r="C1234" s="20"/>
      <c r="D1234" s="9" t="n">
        <v>0</v>
      </c>
      <c r="E1234" s="9" t="n">
        <v>0</v>
      </c>
      <c r="F1234" s="10" t="str">
        <f aca="false">IFERROR(E1234/C1234,"")</f>
        <v/>
      </c>
      <c r="G1234" s="11"/>
    </row>
    <row r="1235" s="1" customFormat="true" ht="17" hidden="false" customHeight="true" outlineLevel="0" collapsed="false">
      <c r="A1235" s="15" t="n">
        <v>2220502</v>
      </c>
      <c r="B1235" s="15" t="s">
        <v>959</v>
      </c>
      <c r="C1235" s="20"/>
      <c r="D1235" s="9" t="n">
        <v>0</v>
      </c>
      <c r="E1235" s="9" t="n">
        <v>0</v>
      </c>
      <c r="F1235" s="10" t="str">
        <f aca="false">IFERROR(E1235/C1235,"")</f>
        <v/>
      </c>
      <c r="G1235" s="11"/>
    </row>
    <row r="1236" s="1" customFormat="true" ht="17" hidden="false" customHeight="true" outlineLevel="0" collapsed="false">
      <c r="A1236" s="15" t="n">
        <v>2220503</v>
      </c>
      <c r="B1236" s="15" t="s">
        <v>960</v>
      </c>
      <c r="C1236" s="20"/>
      <c r="D1236" s="9" t="n">
        <v>0</v>
      </c>
      <c r="E1236" s="9" t="n">
        <v>0</v>
      </c>
      <c r="F1236" s="10" t="str">
        <f aca="false">IFERROR(E1236/C1236,"")</f>
        <v/>
      </c>
      <c r="G1236" s="11"/>
    </row>
    <row r="1237" s="1" customFormat="true" ht="17" hidden="false" customHeight="true" outlineLevel="0" collapsed="false">
      <c r="A1237" s="15" t="n">
        <v>2220504</v>
      </c>
      <c r="B1237" s="15" t="s">
        <v>961</v>
      </c>
      <c r="C1237" s="20"/>
      <c r="D1237" s="9" t="n">
        <v>0</v>
      </c>
      <c r="E1237" s="9" t="n">
        <v>0</v>
      </c>
      <c r="F1237" s="10" t="str">
        <f aca="false">IFERROR(E1237/C1237,"")</f>
        <v/>
      </c>
      <c r="G1237" s="11"/>
    </row>
    <row r="1238" s="1" customFormat="true" ht="17" hidden="false" customHeight="true" outlineLevel="0" collapsed="false">
      <c r="A1238" s="15" t="n">
        <v>2220505</v>
      </c>
      <c r="B1238" s="15" t="s">
        <v>962</v>
      </c>
      <c r="C1238" s="20"/>
      <c r="D1238" s="9" t="n">
        <v>0</v>
      </c>
      <c r="E1238" s="9" t="n">
        <v>0</v>
      </c>
      <c r="F1238" s="10" t="str">
        <f aca="false">IFERROR(E1238/C1238,"")</f>
        <v/>
      </c>
      <c r="G1238" s="11"/>
    </row>
    <row r="1239" s="1" customFormat="true" ht="17" hidden="false" customHeight="true" outlineLevel="0" collapsed="false">
      <c r="A1239" s="15" t="n">
        <v>2220506</v>
      </c>
      <c r="B1239" s="15" t="s">
        <v>963</v>
      </c>
      <c r="C1239" s="20"/>
      <c r="D1239" s="9" t="n">
        <v>0</v>
      </c>
      <c r="E1239" s="9" t="n">
        <v>0</v>
      </c>
      <c r="F1239" s="10" t="str">
        <f aca="false">IFERROR(E1239/C1239,"")</f>
        <v/>
      </c>
      <c r="G1239" s="11"/>
    </row>
    <row r="1240" s="1" customFormat="true" ht="17" hidden="false" customHeight="true" outlineLevel="0" collapsed="false">
      <c r="A1240" s="15" t="n">
        <v>2220507</v>
      </c>
      <c r="B1240" s="15" t="s">
        <v>964</v>
      </c>
      <c r="C1240" s="20"/>
      <c r="D1240" s="9" t="n">
        <v>0</v>
      </c>
      <c r="E1240" s="9" t="n">
        <v>0</v>
      </c>
      <c r="F1240" s="10" t="str">
        <f aca="false">IFERROR(E1240/C1240,"")</f>
        <v/>
      </c>
      <c r="G1240" s="11"/>
    </row>
    <row r="1241" s="1" customFormat="true" ht="17" hidden="false" customHeight="true" outlineLevel="0" collapsed="false">
      <c r="A1241" s="15" t="n">
        <v>2220508</v>
      </c>
      <c r="B1241" s="15" t="s">
        <v>965</v>
      </c>
      <c r="C1241" s="20"/>
      <c r="D1241" s="9" t="n">
        <v>0</v>
      </c>
      <c r="E1241" s="9" t="n">
        <v>0</v>
      </c>
      <c r="F1241" s="10" t="str">
        <f aca="false">IFERROR(E1241/C1241,"")</f>
        <v/>
      </c>
      <c r="G1241" s="11"/>
    </row>
    <row r="1242" s="1" customFormat="true" ht="17" hidden="false" customHeight="true" outlineLevel="0" collapsed="false">
      <c r="A1242" s="15" t="n">
        <v>2220509</v>
      </c>
      <c r="B1242" s="15" t="s">
        <v>966</v>
      </c>
      <c r="C1242" s="20"/>
      <c r="D1242" s="9" t="n">
        <v>0</v>
      </c>
      <c r="E1242" s="9" t="n">
        <v>0</v>
      </c>
      <c r="F1242" s="10" t="str">
        <f aca="false">IFERROR(E1242/C1242,"")</f>
        <v/>
      </c>
      <c r="G1242" s="11"/>
    </row>
    <row r="1243" s="1" customFormat="true" ht="17" hidden="false" customHeight="true" outlineLevel="0" collapsed="false">
      <c r="A1243" s="15" t="n">
        <v>2220510</v>
      </c>
      <c r="B1243" s="15" t="s">
        <v>967</v>
      </c>
      <c r="C1243" s="20"/>
      <c r="D1243" s="9" t="n">
        <v>0</v>
      </c>
      <c r="E1243" s="9" t="n">
        <v>0</v>
      </c>
      <c r="F1243" s="10" t="str">
        <f aca="false">IFERROR(E1243/C1243,"")</f>
        <v/>
      </c>
      <c r="G1243" s="11"/>
    </row>
    <row r="1244" s="1" customFormat="true" ht="17" hidden="false" customHeight="true" outlineLevel="0" collapsed="false">
      <c r="A1244" s="15" t="n">
        <v>2220511</v>
      </c>
      <c r="B1244" s="15" t="s">
        <v>968</v>
      </c>
      <c r="C1244" s="20"/>
      <c r="D1244" s="9" t="n">
        <v>0</v>
      </c>
      <c r="E1244" s="9" t="n">
        <v>0</v>
      </c>
      <c r="F1244" s="10" t="str">
        <f aca="false">IFERROR(E1244/C1244,"")</f>
        <v/>
      </c>
      <c r="G1244" s="11"/>
    </row>
    <row r="1245" s="1" customFormat="true" ht="17" hidden="false" customHeight="true" outlineLevel="0" collapsed="false">
      <c r="A1245" s="15" t="n">
        <v>2220599</v>
      </c>
      <c r="B1245" s="15" t="s">
        <v>969</v>
      </c>
      <c r="C1245" s="20"/>
      <c r="D1245" s="9" t="n">
        <v>0</v>
      </c>
      <c r="E1245" s="9" t="n">
        <v>0</v>
      </c>
      <c r="F1245" s="10" t="str">
        <f aca="false">IFERROR(E1245/C1245,"")</f>
        <v/>
      </c>
      <c r="G1245" s="11"/>
    </row>
    <row r="1246" s="1" customFormat="true" ht="17" hidden="false" customHeight="true" outlineLevel="0" collapsed="false">
      <c r="A1246" s="15" t="n">
        <v>224</v>
      </c>
      <c r="B1246" s="12" t="s">
        <v>970</v>
      </c>
      <c r="C1246" s="13" t="n">
        <v>1976</v>
      </c>
      <c r="D1246" s="9" t="n">
        <f aca="false">SUM(D1247,D1258,D1264,D1272,D1285,D1289,D1293)</f>
        <v>1302</v>
      </c>
      <c r="E1246" s="9" t="n">
        <f aca="false">SUM(E1247,E1258,E1264,E1272,E1285,E1289,E1293)</f>
        <v>1302</v>
      </c>
      <c r="F1246" s="10" t="n">
        <f aca="false">IFERROR(E1246/C1246,"")</f>
        <v>0.658906882591093</v>
      </c>
      <c r="G1246" s="14" t="n">
        <v>0.49904177845918</v>
      </c>
    </row>
    <row r="1247" s="1" customFormat="true" ht="17" hidden="false" customHeight="true" outlineLevel="0" collapsed="false">
      <c r="A1247" s="15" t="n">
        <v>22401</v>
      </c>
      <c r="B1247" s="12" t="s">
        <v>971</v>
      </c>
      <c r="C1247" s="13" t="n">
        <v>374</v>
      </c>
      <c r="D1247" s="9" t="n">
        <f aca="false">SUM(D1248:D1257)</f>
        <v>323</v>
      </c>
      <c r="E1247" s="9" t="n">
        <f aca="false">SUM(E1248:E1257)</f>
        <v>323</v>
      </c>
      <c r="F1247" s="10" t="n">
        <f aca="false">IFERROR(E1247/C1247,"")</f>
        <v>0.863636363636364</v>
      </c>
      <c r="G1247" s="11"/>
    </row>
    <row r="1248" s="1" customFormat="true" ht="17" hidden="false" customHeight="true" outlineLevel="0" collapsed="false">
      <c r="A1248" s="15" t="n">
        <v>2240101</v>
      </c>
      <c r="B1248" s="15" t="s">
        <v>12</v>
      </c>
      <c r="C1248" s="13" t="n">
        <v>72</v>
      </c>
      <c r="D1248" s="9" t="n">
        <v>60</v>
      </c>
      <c r="E1248" s="9" t="n">
        <v>60</v>
      </c>
      <c r="F1248" s="10" t="n">
        <f aca="false">IFERROR(E1248/C1248,"")</f>
        <v>0.833333333333333</v>
      </c>
      <c r="G1248" s="11"/>
    </row>
    <row r="1249" s="1" customFormat="true" ht="17" hidden="false" customHeight="true" outlineLevel="0" collapsed="false">
      <c r="A1249" s="15" t="n">
        <v>2240102</v>
      </c>
      <c r="B1249" s="15" t="s">
        <v>13</v>
      </c>
      <c r="C1249" s="13"/>
      <c r="D1249" s="9" t="n">
        <v>0</v>
      </c>
      <c r="E1249" s="9" t="n">
        <v>0</v>
      </c>
      <c r="F1249" s="10" t="str">
        <f aca="false">IFERROR(E1249/C1249,"")</f>
        <v/>
      </c>
      <c r="G1249" s="11"/>
    </row>
    <row r="1250" s="1" customFormat="true" ht="17" hidden="false" customHeight="true" outlineLevel="0" collapsed="false">
      <c r="A1250" s="15" t="n">
        <v>2240103</v>
      </c>
      <c r="B1250" s="15" t="s">
        <v>14</v>
      </c>
      <c r="C1250" s="13"/>
      <c r="D1250" s="9" t="n">
        <v>0</v>
      </c>
      <c r="E1250" s="9" t="n">
        <v>0</v>
      </c>
      <c r="F1250" s="10" t="str">
        <f aca="false">IFERROR(E1250/C1250,"")</f>
        <v/>
      </c>
      <c r="G1250" s="11"/>
    </row>
    <row r="1251" s="1" customFormat="true" ht="17" hidden="false" customHeight="true" outlineLevel="0" collapsed="false">
      <c r="A1251" s="15" t="n">
        <v>2240104</v>
      </c>
      <c r="B1251" s="15" t="s">
        <v>972</v>
      </c>
      <c r="C1251" s="13"/>
      <c r="D1251" s="9" t="n">
        <v>0</v>
      </c>
      <c r="E1251" s="9" t="n">
        <v>0</v>
      </c>
      <c r="F1251" s="10" t="str">
        <f aca="false">IFERROR(E1251/C1251,"")</f>
        <v/>
      </c>
      <c r="G1251" s="11"/>
    </row>
    <row r="1252" s="1" customFormat="true" ht="17" hidden="false" customHeight="true" outlineLevel="0" collapsed="false">
      <c r="A1252" s="15" t="n">
        <v>2240105</v>
      </c>
      <c r="B1252" s="15" t="s">
        <v>973</v>
      </c>
      <c r="C1252" s="13"/>
      <c r="D1252" s="9" t="n">
        <v>0</v>
      </c>
      <c r="E1252" s="9" t="n">
        <v>0</v>
      </c>
      <c r="F1252" s="10" t="str">
        <f aca="false">IFERROR(E1252/C1252,"")</f>
        <v/>
      </c>
      <c r="G1252" s="11"/>
    </row>
    <row r="1253" s="1" customFormat="true" ht="17" hidden="false" customHeight="true" outlineLevel="0" collapsed="false">
      <c r="A1253" s="15" t="n">
        <v>2240106</v>
      </c>
      <c r="B1253" s="15" t="s">
        <v>974</v>
      </c>
      <c r="C1253" s="13" t="n">
        <v>51</v>
      </c>
      <c r="D1253" s="9" t="n">
        <v>36</v>
      </c>
      <c r="E1253" s="9" t="n">
        <v>36</v>
      </c>
      <c r="F1253" s="10" t="n">
        <f aca="false">IFERROR(E1253/C1253,"")</f>
        <v>0.705882352941177</v>
      </c>
      <c r="G1253" s="11"/>
    </row>
    <row r="1254" s="1" customFormat="true" ht="17" hidden="false" customHeight="true" outlineLevel="0" collapsed="false">
      <c r="A1254" s="15" t="n">
        <v>2240108</v>
      </c>
      <c r="B1254" s="15" t="s">
        <v>975</v>
      </c>
      <c r="C1254" s="13" t="n">
        <v>5</v>
      </c>
      <c r="D1254" s="9" t="n">
        <v>1</v>
      </c>
      <c r="E1254" s="9" t="n">
        <v>1</v>
      </c>
      <c r="F1254" s="10" t="n">
        <f aca="false">IFERROR(E1254/C1254,"")</f>
        <v>0.2</v>
      </c>
      <c r="G1254" s="11"/>
    </row>
    <row r="1255" s="1" customFormat="true" ht="17" hidden="false" customHeight="true" outlineLevel="0" collapsed="false">
      <c r="A1255" s="15" t="n">
        <v>2240109</v>
      </c>
      <c r="B1255" s="15" t="s">
        <v>976</v>
      </c>
      <c r="C1255" s="13" t="n">
        <v>2</v>
      </c>
      <c r="D1255" s="9" t="n">
        <v>2</v>
      </c>
      <c r="E1255" s="9" t="n">
        <v>2</v>
      </c>
      <c r="F1255" s="10" t="n">
        <f aca="false">IFERROR(E1255/C1255,"")</f>
        <v>1</v>
      </c>
      <c r="G1255" s="11"/>
    </row>
    <row r="1256" s="1" customFormat="true" ht="17" hidden="false" customHeight="true" outlineLevel="0" collapsed="false">
      <c r="A1256" s="15" t="n">
        <v>2240150</v>
      </c>
      <c r="B1256" s="15" t="s">
        <v>21</v>
      </c>
      <c r="C1256" s="13"/>
      <c r="D1256" s="9" t="n">
        <v>0</v>
      </c>
      <c r="E1256" s="9" t="n">
        <v>0</v>
      </c>
      <c r="F1256" s="10" t="str">
        <f aca="false">IFERROR(E1256/C1256,"")</f>
        <v/>
      </c>
      <c r="G1256" s="11"/>
    </row>
    <row r="1257" s="1" customFormat="true" ht="17" hidden="false" customHeight="true" outlineLevel="0" collapsed="false">
      <c r="A1257" s="15" t="n">
        <v>2240199</v>
      </c>
      <c r="B1257" s="15" t="s">
        <v>977</v>
      </c>
      <c r="C1257" s="13" t="n">
        <v>244</v>
      </c>
      <c r="D1257" s="9" t="n">
        <v>224</v>
      </c>
      <c r="E1257" s="9" t="n">
        <v>224</v>
      </c>
      <c r="F1257" s="10" t="n">
        <f aca="false">IFERROR(E1257/C1257,"")</f>
        <v>0.918032786885246</v>
      </c>
      <c r="G1257" s="11"/>
    </row>
    <row r="1258" s="1" customFormat="true" ht="17" hidden="false" customHeight="true" outlineLevel="0" collapsed="false">
      <c r="A1258" s="15" t="n">
        <v>22402</v>
      </c>
      <c r="B1258" s="12" t="s">
        <v>978</v>
      </c>
      <c r="C1258" s="13" t="n">
        <v>526</v>
      </c>
      <c r="D1258" s="9" t="n">
        <f aca="false">SUM(D1259:D1263)</f>
        <v>498</v>
      </c>
      <c r="E1258" s="9" t="n">
        <f aca="false">SUM(E1259:E1263)</f>
        <v>498</v>
      </c>
      <c r="F1258" s="10" t="n">
        <f aca="false">IFERROR(E1258/C1258,"")</f>
        <v>0.946768060836502</v>
      </c>
      <c r="G1258" s="11"/>
    </row>
    <row r="1259" s="1" customFormat="true" ht="17" hidden="false" customHeight="true" outlineLevel="0" collapsed="false">
      <c r="A1259" s="15" t="n">
        <v>2240201</v>
      </c>
      <c r="B1259" s="15" t="s">
        <v>12</v>
      </c>
      <c r="C1259" s="13"/>
      <c r="D1259" s="9" t="n">
        <v>0</v>
      </c>
      <c r="E1259" s="9" t="n">
        <v>0</v>
      </c>
      <c r="F1259" s="10" t="str">
        <f aca="false">IFERROR(E1259/C1259,"")</f>
        <v/>
      </c>
      <c r="G1259" s="11"/>
    </row>
    <row r="1260" s="1" customFormat="true" ht="17" hidden="false" customHeight="true" outlineLevel="0" collapsed="false">
      <c r="A1260" s="15" t="n">
        <v>2240202</v>
      </c>
      <c r="B1260" s="15" t="s">
        <v>13</v>
      </c>
      <c r="C1260" s="13"/>
      <c r="D1260" s="9" t="n">
        <v>0</v>
      </c>
      <c r="E1260" s="9" t="n">
        <v>0</v>
      </c>
      <c r="F1260" s="10" t="str">
        <f aca="false">IFERROR(E1260/C1260,"")</f>
        <v/>
      </c>
      <c r="G1260" s="11"/>
    </row>
    <row r="1261" s="1" customFormat="true" ht="17" hidden="false" customHeight="true" outlineLevel="0" collapsed="false">
      <c r="A1261" s="15" t="n">
        <v>2240203</v>
      </c>
      <c r="B1261" s="15" t="s">
        <v>14</v>
      </c>
      <c r="C1261" s="13"/>
      <c r="D1261" s="9" t="n">
        <v>0</v>
      </c>
      <c r="E1261" s="9" t="n">
        <v>0</v>
      </c>
      <c r="F1261" s="10" t="str">
        <f aca="false">IFERROR(E1261/C1261,"")</f>
        <v/>
      </c>
      <c r="G1261" s="11"/>
    </row>
    <row r="1262" s="1" customFormat="true" ht="17" hidden="false" customHeight="true" outlineLevel="0" collapsed="false">
      <c r="A1262" s="15" t="n">
        <v>2240204</v>
      </c>
      <c r="B1262" s="15" t="s">
        <v>979</v>
      </c>
      <c r="C1262" s="13" t="n">
        <v>526</v>
      </c>
      <c r="D1262" s="9" t="n">
        <v>498</v>
      </c>
      <c r="E1262" s="9" t="n">
        <v>498</v>
      </c>
      <c r="F1262" s="10" t="n">
        <f aca="false">IFERROR(E1262/C1262,"")</f>
        <v>0.946768060836502</v>
      </c>
      <c r="G1262" s="11"/>
    </row>
    <row r="1263" s="1" customFormat="true" ht="17" hidden="false" customHeight="true" outlineLevel="0" collapsed="false">
      <c r="A1263" s="15" t="n">
        <v>2240299</v>
      </c>
      <c r="B1263" s="15" t="s">
        <v>980</v>
      </c>
      <c r="C1263" s="13"/>
      <c r="D1263" s="9" t="n">
        <v>0</v>
      </c>
      <c r="E1263" s="9" t="n">
        <v>0</v>
      </c>
      <c r="F1263" s="10" t="str">
        <f aca="false">IFERROR(E1263/C1263,"")</f>
        <v/>
      </c>
      <c r="G1263" s="11"/>
    </row>
    <row r="1264" s="1" customFormat="true" ht="17" hidden="false" customHeight="true" outlineLevel="0" collapsed="false">
      <c r="A1264" s="15" t="n">
        <v>22404</v>
      </c>
      <c r="B1264" s="12" t="s">
        <v>981</v>
      </c>
      <c r="C1264" s="13" t="n">
        <v>0</v>
      </c>
      <c r="D1264" s="9" t="n">
        <f aca="false">SUM(D1265:D1271)</f>
        <v>0</v>
      </c>
      <c r="E1264" s="9" t="n">
        <f aca="false">SUM(E1265:E1271)</f>
        <v>0</v>
      </c>
      <c r="F1264" s="10" t="str">
        <f aca="false">IFERROR(E1264/C1264,"")</f>
        <v/>
      </c>
      <c r="G1264" s="11"/>
    </row>
    <row r="1265" s="1" customFormat="true" ht="17" hidden="false" customHeight="true" outlineLevel="0" collapsed="false">
      <c r="A1265" s="15" t="n">
        <v>2240401</v>
      </c>
      <c r="B1265" s="15" t="s">
        <v>12</v>
      </c>
      <c r="C1265" s="13"/>
      <c r="D1265" s="9" t="n">
        <v>0</v>
      </c>
      <c r="E1265" s="9" t="n">
        <v>0</v>
      </c>
      <c r="F1265" s="10" t="str">
        <f aca="false">IFERROR(E1265/C1265,"")</f>
        <v/>
      </c>
      <c r="G1265" s="11"/>
    </row>
    <row r="1266" s="1" customFormat="true" ht="17" hidden="false" customHeight="true" outlineLevel="0" collapsed="false">
      <c r="A1266" s="15" t="n">
        <v>2240402</v>
      </c>
      <c r="B1266" s="15" t="s">
        <v>13</v>
      </c>
      <c r="C1266" s="13"/>
      <c r="D1266" s="9" t="n">
        <v>0</v>
      </c>
      <c r="E1266" s="9" t="n">
        <v>0</v>
      </c>
      <c r="F1266" s="10" t="str">
        <f aca="false">IFERROR(E1266/C1266,"")</f>
        <v/>
      </c>
      <c r="G1266" s="11"/>
    </row>
    <row r="1267" s="1" customFormat="true" ht="17" hidden="false" customHeight="true" outlineLevel="0" collapsed="false">
      <c r="A1267" s="15" t="n">
        <v>2240403</v>
      </c>
      <c r="B1267" s="15" t="s">
        <v>14</v>
      </c>
      <c r="C1267" s="13"/>
      <c r="D1267" s="9" t="n">
        <v>0</v>
      </c>
      <c r="E1267" s="9" t="n">
        <v>0</v>
      </c>
      <c r="F1267" s="10" t="str">
        <f aca="false">IFERROR(E1267/C1267,"")</f>
        <v/>
      </c>
      <c r="G1267" s="11"/>
    </row>
    <row r="1268" s="1" customFormat="true" ht="17" hidden="false" customHeight="true" outlineLevel="0" collapsed="false">
      <c r="A1268" s="15" t="n">
        <v>2240404</v>
      </c>
      <c r="B1268" s="15" t="s">
        <v>982</v>
      </c>
      <c r="C1268" s="13"/>
      <c r="D1268" s="9" t="n">
        <v>0</v>
      </c>
      <c r="E1268" s="9" t="n">
        <v>0</v>
      </c>
      <c r="F1268" s="10" t="str">
        <f aca="false">IFERROR(E1268/C1268,"")</f>
        <v/>
      </c>
      <c r="G1268" s="11"/>
    </row>
    <row r="1269" s="1" customFormat="true" ht="17" hidden="false" customHeight="true" outlineLevel="0" collapsed="false">
      <c r="A1269" s="15" t="n">
        <v>2240405</v>
      </c>
      <c r="B1269" s="15" t="s">
        <v>983</v>
      </c>
      <c r="C1269" s="13"/>
      <c r="D1269" s="9" t="n">
        <v>0</v>
      </c>
      <c r="E1269" s="9" t="n">
        <v>0</v>
      </c>
      <c r="F1269" s="10" t="str">
        <f aca="false">IFERROR(E1269/C1269,"")</f>
        <v/>
      </c>
      <c r="G1269" s="11"/>
    </row>
    <row r="1270" s="1" customFormat="true" ht="17" hidden="false" customHeight="true" outlineLevel="0" collapsed="false">
      <c r="A1270" s="15" t="n">
        <v>2240450</v>
      </c>
      <c r="B1270" s="15" t="s">
        <v>21</v>
      </c>
      <c r="C1270" s="13"/>
      <c r="D1270" s="9" t="n">
        <v>0</v>
      </c>
      <c r="E1270" s="9" t="n">
        <v>0</v>
      </c>
      <c r="F1270" s="10" t="str">
        <f aca="false">IFERROR(E1270/C1270,"")</f>
        <v/>
      </c>
      <c r="G1270" s="11"/>
    </row>
    <row r="1271" s="1" customFormat="true" ht="17" hidden="false" customHeight="true" outlineLevel="0" collapsed="false">
      <c r="A1271" s="15" t="n">
        <v>2240499</v>
      </c>
      <c r="B1271" s="15" t="s">
        <v>984</v>
      </c>
      <c r="C1271" s="13"/>
      <c r="D1271" s="9" t="n">
        <v>0</v>
      </c>
      <c r="E1271" s="9" t="n">
        <v>0</v>
      </c>
      <c r="F1271" s="10" t="str">
        <f aca="false">IFERROR(E1271/C1271,"")</f>
        <v/>
      </c>
      <c r="G1271" s="11"/>
    </row>
    <row r="1272" s="1" customFormat="true" ht="17" hidden="false" customHeight="true" outlineLevel="0" collapsed="false">
      <c r="A1272" s="15" t="n">
        <v>22405</v>
      </c>
      <c r="B1272" s="12" t="s">
        <v>985</v>
      </c>
      <c r="C1272" s="13" t="n">
        <v>0</v>
      </c>
      <c r="D1272" s="9" t="n">
        <f aca="false">SUM(D1273:D1284)</f>
        <v>0</v>
      </c>
      <c r="E1272" s="9" t="n">
        <f aca="false">SUM(E1273:E1284)</f>
        <v>0</v>
      </c>
      <c r="F1272" s="10" t="str">
        <f aca="false">IFERROR(E1272/C1272,"")</f>
        <v/>
      </c>
      <c r="G1272" s="11"/>
    </row>
    <row r="1273" s="1" customFormat="true" ht="17" hidden="false" customHeight="true" outlineLevel="0" collapsed="false">
      <c r="A1273" s="15" t="n">
        <v>2240501</v>
      </c>
      <c r="B1273" s="15" t="s">
        <v>12</v>
      </c>
      <c r="C1273" s="13"/>
      <c r="D1273" s="9" t="n">
        <v>0</v>
      </c>
      <c r="E1273" s="9" t="n">
        <v>0</v>
      </c>
      <c r="F1273" s="10" t="str">
        <f aca="false">IFERROR(E1273/C1273,"")</f>
        <v/>
      </c>
      <c r="G1273" s="11"/>
    </row>
    <row r="1274" s="1" customFormat="true" ht="17" hidden="false" customHeight="true" outlineLevel="0" collapsed="false">
      <c r="A1274" s="15" t="n">
        <v>2240502</v>
      </c>
      <c r="B1274" s="15" t="s">
        <v>13</v>
      </c>
      <c r="C1274" s="13"/>
      <c r="D1274" s="9" t="n">
        <v>0</v>
      </c>
      <c r="E1274" s="9" t="n">
        <v>0</v>
      </c>
      <c r="F1274" s="10" t="str">
        <f aca="false">IFERROR(E1274/C1274,"")</f>
        <v/>
      </c>
      <c r="G1274" s="11"/>
    </row>
    <row r="1275" s="1" customFormat="true" ht="17" hidden="false" customHeight="true" outlineLevel="0" collapsed="false">
      <c r="A1275" s="15" t="n">
        <v>2240503</v>
      </c>
      <c r="B1275" s="15" t="s">
        <v>14</v>
      </c>
      <c r="C1275" s="13"/>
      <c r="D1275" s="9" t="n">
        <v>0</v>
      </c>
      <c r="E1275" s="9" t="n">
        <v>0</v>
      </c>
      <c r="F1275" s="10" t="str">
        <f aca="false">IFERROR(E1275/C1275,"")</f>
        <v/>
      </c>
      <c r="G1275" s="11"/>
    </row>
    <row r="1276" s="1" customFormat="true" ht="17" hidden="false" customHeight="true" outlineLevel="0" collapsed="false">
      <c r="A1276" s="15" t="n">
        <v>2240504</v>
      </c>
      <c r="B1276" s="15" t="s">
        <v>986</v>
      </c>
      <c r="C1276" s="13"/>
      <c r="D1276" s="9" t="n">
        <v>0</v>
      </c>
      <c r="E1276" s="9" t="n">
        <v>0</v>
      </c>
      <c r="F1276" s="10" t="str">
        <f aca="false">IFERROR(E1276/C1276,"")</f>
        <v/>
      </c>
      <c r="G1276" s="11"/>
    </row>
    <row r="1277" s="1" customFormat="true" ht="17" hidden="false" customHeight="true" outlineLevel="0" collapsed="false">
      <c r="A1277" s="15" t="n">
        <v>2240505</v>
      </c>
      <c r="B1277" s="15" t="s">
        <v>987</v>
      </c>
      <c r="C1277" s="13"/>
      <c r="D1277" s="9" t="n">
        <v>0</v>
      </c>
      <c r="E1277" s="9" t="n">
        <v>0</v>
      </c>
      <c r="F1277" s="10" t="str">
        <f aca="false">IFERROR(E1277/C1277,"")</f>
        <v/>
      </c>
      <c r="G1277" s="11"/>
    </row>
    <row r="1278" s="1" customFormat="true" ht="17" hidden="false" customHeight="true" outlineLevel="0" collapsed="false">
      <c r="A1278" s="15" t="n">
        <v>2240506</v>
      </c>
      <c r="B1278" s="15" t="s">
        <v>988</v>
      </c>
      <c r="C1278" s="13"/>
      <c r="D1278" s="9" t="n">
        <v>0</v>
      </c>
      <c r="E1278" s="9" t="n">
        <v>0</v>
      </c>
      <c r="F1278" s="10" t="str">
        <f aca="false">IFERROR(E1278/C1278,"")</f>
        <v/>
      </c>
      <c r="G1278" s="11"/>
    </row>
    <row r="1279" s="1" customFormat="true" ht="17" hidden="false" customHeight="true" outlineLevel="0" collapsed="false">
      <c r="A1279" s="15" t="n">
        <v>2240507</v>
      </c>
      <c r="B1279" s="15" t="s">
        <v>989</v>
      </c>
      <c r="C1279" s="13"/>
      <c r="D1279" s="9" t="n">
        <v>0</v>
      </c>
      <c r="E1279" s="9" t="n">
        <v>0</v>
      </c>
      <c r="F1279" s="10" t="str">
        <f aca="false">IFERROR(E1279/C1279,"")</f>
        <v/>
      </c>
      <c r="G1279" s="11"/>
    </row>
    <row r="1280" s="1" customFormat="true" ht="17" hidden="false" customHeight="true" outlineLevel="0" collapsed="false">
      <c r="A1280" s="15" t="n">
        <v>2240508</v>
      </c>
      <c r="B1280" s="15" t="s">
        <v>990</v>
      </c>
      <c r="C1280" s="13"/>
      <c r="D1280" s="9" t="n">
        <v>0</v>
      </c>
      <c r="E1280" s="9" t="n">
        <v>0</v>
      </c>
      <c r="F1280" s="10" t="str">
        <f aca="false">IFERROR(E1280/C1280,"")</f>
        <v/>
      </c>
      <c r="G1280" s="11"/>
    </row>
    <row r="1281" s="1" customFormat="true" ht="17" hidden="false" customHeight="true" outlineLevel="0" collapsed="false">
      <c r="A1281" s="15" t="n">
        <v>2240509</v>
      </c>
      <c r="B1281" s="15" t="s">
        <v>991</v>
      </c>
      <c r="C1281" s="13"/>
      <c r="D1281" s="9" t="n">
        <v>0</v>
      </c>
      <c r="E1281" s="9" t="n">
        <v>0</v>
      </c>
      <c r="F1281" s="10" t="str">
        <f aca="false">IFERROR(E1281/C1281,"")</f>
        <v/>
      </c>
      <c r="G1281" s="11"/>
    </row>
    <row r="1282" s="1" customFormat="true" ht="17" hidden="false" customHeight="true" outlineLevel="0" collapsed="false">
      <c r="A1282" s="15" t="n">
        <v>2240510</v>
      </c>
      <c r="B1282" s="15" t="s">
        <v>992</v>
      </c>
      <c r="C1282" s="13"/>
      <c r="D1282" s="9" t="n">
        <v>0</v>
      </c>
      <c r="E1282" s="9" t="n">
        <v>0</v>
      </c>
      <c r="F1282" s="10" t="str">
        <f aca="false">IFERROR(E1282/C1282,"")</f>
        <v/>
      </c>
      <c r="G1282" s="11"/>
    </row>
    <row r="1283" s="1" customFormat="true" ht="17" hidden="false" customHeight="true" outlineLevel="0" collapsed="false">
      <c r="A1283" s="15" t="n">
        <v>2240550</v>
      </c>
      <c r="B1283" s="15" t="s">
        <v>993</v>
      </c>
      <c r="C1283" s="13"/>
      <c r="D1283" s="9" t="n">
        <v>0</v>
      </c>
      <c r="E1283" s="9" t="n">
        <v>0</v>
      </c>
      <c r="F1283" s="10" t="str">
        <f aca="false">IFERROR(E1283/C1283,"")</f>
        <v/>
      </c>
      <c r="G1283" s="11"/>
    </row>
    <row r="1284" s="1" customFormat="true" ht="17" hidden="false" customHeight="true" outlineLevel="0" collapsed="false">
      <c r="A1284" s="15" t="n">
        <v>2240599</v>
      </c>
      <c r="B1284" s="15" t="s">
        <v>994</v>
      </c>
      <c r="C1284" s="13"/>
      <c r="D1284" s="9" t="n">
        <v>0</v>
      </c>
      <c r="E1284" s="9" t="n">
        <v>0</v>
      </c>
      <c r="F1284" s="10" t="str">
        <f aca="false">IFERROR(E1284/C1284,"")</f>
        <v/>
      </c>
      <c r="G1284" s="11"/>
    </row>
    <row r="1285" s="1" customFormat="true" ht="17" hidden="false" customHeight="true" outlineLevel="0" collapsed="false">
      <c r="A1285" s="15" t="n">
        <v>22406</v>
      </c>
      <c r="B1285" s="12" t="s">
        <v>995</v>
      </c>
      <c r="C1285" s="13" t="n">
        <v>1039</v>
      </c>
      <c r="D1285" s="9" t="n">
        <f aca="false">SUM(D1286:D1288)</f>
        <v>25</v>
      </c>
      <c r="E1285" s="9" t="n">
        <f aca="false">SUM(E1286:E1288)</f>
        <v>25</v>
      </c>
      <c r="F1285" s="10" t="n">
        <f aca="false">IFERROR(E1285/C1285,"")</f>
        <v>0.0240615976900866</v>
      </c>
      <c r="G1285" s="11"/>
    </row>
    <row r="1286" s="1" customFormat="true" ht="17" hidden="false" customHeight="true" outlineLevel="0" collapsed="false">
      <c r="A1286" s="15" t="n">
        <v>2240601</v>
      </c>
      <c r="B1286" s="15" t="s">
        <v>996</v>
      </c>
      <c r="C1286" s="13" t="n">
        <v>1037</v>
      </c>
      <c r="D1286" s="9" t="n">
        <v>24</v>
      </c>
      <c r="E1286" s="9" t="n">
        <v>24</v>
      </c>
      <c r="F1286" s="10" t="n">
        <f aca="false">IFERROR(E1286/C1286,"")</f>
        <v>0.0231436837029894</v>
      </c>
      <c r="G1286" s="11"/>
    </row>
    <row r="1287" s="1" customFormat="true" ht="17" hidden="false" customHeight="true" outlineLevel="0" collapsed="false">
      <c r="A1287" s="15" t="n">
        <v>2240602</v>
      </c>
      <c r="B1287" s="15" t="s">
        <v>997</v>
      </c>
      <c r="C1287" s="13" t="n">
        <v>2</v>
      </c>
      <c r="D1287" s="9" t="n">
        <v>1</v>
      </c>
      <c r="E1287" s="9" t="n">
        <v>1</v>
      </c>
      <c r="F1287" s="10" t="n">
        <f aca="false">IFERROR(E1287/C1287,"")</f>
        <v>0.5</v>
      </c>
      <c r="G1287" s="11"/>
    </row>
    <row r="1288" s="1" customFormat="true" ht="17" hidden="false" customHeight="true" outlineLevel="0" collapsed="false">
      <c r="A1288" s="15" t="n">
        <v>2240699</v>
      </c>
      <c r="B1288" s="15" t="s">
        <v>998</v>
      </c>
      <c r="C1288" s="13"/>
      <c r="D1288" s="9" t="n">
        <v>0</v>
      </c>
      <c r="E1288" s="9" t="n">
        <v>0</v>
      </c>
      <c r="F1288" s="10" t="str">
        <f aca="false">IFERROR(E1288/C1288,"")</f>
        <v/>
      </c>
      <c r="G1288" s="11"/>
    </row>
    <row r="1289" s="1" customFormat="true" ht="17" hidden="false" customHeight="true" outlineLevel="0" collapsed="false">
      <c r="A1289" s="15" t="n">
        <v>22407</v>
      </c>
      <c r="B1289" s="12" t="s">
        <v>999</v>
      </c>
      <c r="C1289" s="13" t="n">
        <v>4</v>
      </c>
      <c r="D1289" s="16" t="n">
        <f aca="false">SUM(D1290:D1292)</f>
        <v>4</v>
      </c>
      <c r="E1289" s="16" t="n">
        <f aca="false">SUM(E1290:E1292)</f>
        <v>4</v>
      </c>
      <c r="F1289" s="10" t="n">
        <f aca="false">IFERROR(E1289/C1289,"")</f>
        <v>1</v>
      </c>
      <c r="G1289" s="11"/>
    </row>
    <row r="1290" s="1" customFormat="true" ht="17" hidden="false" customHeight="true" outlineLevel="0" collapsed="false">
      <c r="A1290" s="15" t="n">
        <v>2240703</v>
      </c>
      <c r="B1290" s="15" t="s">
        <v>1000</v>
      </c>
      <c r="C1290" s="13" t="n">
        <v>4</v>
      </c>
      <c r="D1290" s="9" t="n">
        <v>4</v>
      </c>
      <c r="E1290" s="9" t="n">
        <v>4</v>
      </c>
      <c r="F1290" s="10" t="n">
        <f aca="false">IFERROR(E1290/C1290,"")</f>
        <v>1</v>
      </c>
      <c r="G1290" s="11"/>
    </row>
    <row r="1291" s="1" customFormat="true" ht="17" hidden="false" customHeight="true" outlineLevel="0" collapsed="false">
      <c r="A1291" s="15" t="n">
        <v>2240704</v>
      </c>
      <c r="B1291" s="15" t="s">
        <v>1001</v>
      </c>
      <c r="C1291" s="13"/>
      <c r="D1291" s="9" t="n">
        <v>0</v>
      </c>
      <c r="E1291" s="9" t="n">
        <v>0</v>
      </c>
      <c r="F1291" s="10" t="str">
        <f aca="false">IFERROR(E1291/C1291,"")</f>
        <v/>
      </c>
      <c r="G1291" s="11"/>
    </row>
    <row r="1292" s="1" customFormat="true" ht="17" hidden="false" customHeight="true" outlineLevel="0" collapsed="false">
      <c r="A1292" s="15" t="n">
        <v>2240799</v>
      </c>
      <c r="B1292" s="15" t="s">
        <v>1002</v>
      </c>
      <c r="C1292" s="13"/>
      <c r="D1292" s="9" t="n">
        <v>0</v>
      </c>
      <c r="E1292" s="9" t="n">
        <v>0</v>
      </c>
      <c r="F1292" s="10" t="str">
        <f aca="false">IFERROR(E1292/C1292,"")</f>
        <v/>
      </c>
      <c r="G1292" s="11"/>
    </row>
    <row r="1293" s="1" customFormat="true" ht="17" hidden="false" customHeight="true" outlineLevel="0" collapsed="false">
      <c r="A1293" s="15" t="n">
        <v>22499</v>
      </c>
      <c r="B1293" s="12" t="s">
        <v>1003</v>
      </c>
      <c r="C1293" s="13" t="n">
        <v>33</v>
      </c>
      <c r="D1293" s="9" t="n">
        <f aca="false">D1294</f>
        <v>452</v>
      </c>
      <c r="E1293" s="9" t="n">
        <f aca="false">E1294</f>
        <v>452</v>
      </c>
      <c r="F1293" s="10" t="n">
        <f aca="false">IFERROR(E1293/C1293,"")</f>
        <v>13.6969696969697</v>
      </c>
      <c r="G1293" s="11"/>
    </row>
    <row r="1294" s="1" customFormat="true" ht="17" hidden="false" customHeight="true" outlineLevel="0" collapsed="false">
      <c r="A1294" s="15" t="n">
        <v>2249999</v>
      </c>
      <c r="B1294" s="15" t="s">
        <v>1004</v>
      </c>
      <c r="C1294" s="20" t="n">
        <v>33</v>
      </c>
      <c r="D1294" s="9" t="n">
        <v>452</v>
      </c>
      <c r="E1294" s="9" t="n">
        <v>452</v>
      </c>
      <c r="F1294" s="10" t="n">
        <f aca="false">IFERROR(E1294/C1294,"")</f>
        <v>13.6969696969697</v>
      </c>
      <c r="G1294" s="11"/>
    </row>
    <row r="1295" s="1" customFormat="true" ht="17" hidden="false" customHeight="true" outlineLevel="0" collapsed="false">
      <c r="A1295" s="15" t="n">
        <v>229</v>
      </c>
      <c r="B1295" s="12" t="s">
        <v>1005</v>
      </c>
      <c r="C1295" s="19" t="n">
        <v>3100</v>
      </c>
      <c r="D1295" s="9" t="n">
        <f aca="false">D1296</f>
        <v>276</v>
      </c>
      <c r="E1295" s="9" t="n">
        <f aca="false">E1296</f>
        <v>276</v>
      </c>
      <c r="F1295" s="10" t="n">
        <f aca="false">IFERROR(E1295/C1295,"")</f>
        <v>0.0890322580645161</v>
      </c>
      <c r="G1295" s="14" t="n">
        <v>1.94366197183099</v>
      </c>
    </row>
    <row r="1296" s="1" customFormat="true" ht="17" hidden="false" customHeight="true" outlineLevel="0" collapsed="false">
      <c r="A1296" s="15" t="n">
        <v>22999</v>
      </c>
      <c r="B1296" s="12" t="s">
        <v>1006</v>
      </c>
      <c r="C1296" s="19" t="n">
        <v>3100</v>
      </c>
      <c r="D1296" s="9" t="n">
        <f aca="false">D1297</f>
        <v>276</v>
      </c>
      <c r="E1296" s="9" t="n">
        <f aca="false">E1297</f>
        <v>276</v>
      </c>
      <c r="F1296" s="10" t="n">
        <f aca="false">IFERROR(E1296/C1296,"")</f>
        <v>0.0890322580645161</v>
      </c>
      <c r="G1296" s="11"/>
    </row>
    <row r="1297" s="1" customFormat="true" ht="17" hidden="false" customHeight="true" outlineLevel="0" collapsed="false">
      <c r="A1297" s="15" t="n">
        <v>2299999</v>
      </c>
      <c r="B1297" s="15" t="s">
        <v>1007</v>
      </c>
      <c r="C1297" s="20" t="n">
        <v>3100</v>
      </c>
      <c r="D1297" s="9" t="n">
        <v>276</v>
      </c>
      <c r="E1297" s="9" t="n">
        <v>276</v>
      </c>
      <c r="F1297" s="10" t="n">
        <f aca="false">IFERROR(E1297/C1297,"")</f>
        <v>0.0890322580645161</v>
      </c>
      <c r="G1297" s="11"/>
    </row>
    <row r="1298" s="1" customFormat="true" ht="17" hidden="false" customHeight="true" outlineLevel="0" collapsed="false">
      <c r="A1298" s="15"/>
      <c r="B1298" s="12" t="s">
        <v>1008</v>
      </c>
      <c r="C1298" s="19" t="n">
        <v>1600</v>
      </c>
      <c r="D1298" s="9"/>
      <c r="E1298" s="9"/>
      <c r="F1298" s="10" t="n">
        <f aca="false">IFERROR(E1298/C1298,"")</f>
        <v>0</v>
      </c>
      <c r="G1298" s="11"/>
    </row>
    <row r="1299" s="1" customFormat="true" ht="17" hidden="false" customHeight="true" outlineLevel="0" collapsed="false">
      <c r="A1299" s="15" t="n">
        <v>232</v>
      </c>
      <c r="B1299" s="12" t="s">
        <v>1009</v>
      </c>
      <c r="C1299" s="19" t="n">
        <v>1958</v>
      </c>
      <c r="D1299" s="9" t="n">
        <f aca="false">SUM(D1300,D1301,D1306)</f>
        <v>2108</v>
      </c>
      <c r="E1299" s="9" t="n">
        <f aca="false">SUM(E1300,E1301,E1306)</f>
        <v>2108</v>
      </c>
      <c r="F1299" s="10" t="n">
        <f aca="false">IFERROR(E1299/C1299,"")</f>
        <v>1.07660878447395</v>
      </c>
      <c r="G1299" s="14" t="n">
        <v>1.09506493506494</v>
      </c>
    </row>
    <row r="1300" s="1" customFormat="true" ht="17" hidden="false" customHeight="true" outlineLevel="0" collapsed="false">
      <c r="A1300" s="15" t="n">
        <v>23201</v>
      </c>
      <c r="B1300" s="12" t="s">
        <v>1010</v>
      </c>
      <c r="C1300" s="19"/>
      <c r="D1300" s="9" t="n">
        <v>0</v>
      </c>
      <c r="E1300" s="9" t="n">
        <v>0</v>
      </c>
      <c r="F1300" s="10" t="str">
        <f aca="false">IFERROR(E1300/C1300,"")</f>
        <v/>
      </c>
      <c r="G1300" s="11"/>
    </row>
    <row r="1301" s="1" customFormat="true" ht="17" hidden="false" customHeight="true" outlineLevel="0" collapsed="false">
      <c r="A1301" s="15" t="n">
        <v>23202</v>
      </c>
      <c r="B1301" s="12" t="s">
        <v>1011</v>
      </c>
      <c r="C1301" s="19"/>
      <c r="D1301" s="9" t="n">
        <f aca="false">SUM(D1302:D1305)</f>
        <v>0</v>
      </c>
      <c r="E1301" s="9" t="n">
        <f aca="false">SUM(E1302:E1305)</f>
        <v>0</v>
      </c>
      <c r="F1301" s="10" t="str">
        <f aca="false">IFERROR(E1301/C1301,"")</f>
        <v/>
      </c>
      <c r="G1301" s="11"/>
    </row>
    <row r="1302" s="1" customFormat="true" ht="17" hidden="false" customHeight="true" outlineLevel="0" collapsed="false">
      <c r="A1302" s="15" t="n">
        <v>2320201</v>
      </c>
      <c r="B1302" s="15" t="s">
        <v>1012</v>
      </c>
      <c r="C1302" s="20"/>
      <c r="D1302" s="9" t="n">
        <v>0</v>
      </c>
      <c r="E1302" s="9" t="n">
        <v>0</v>
      </c>
      <c r="F1302" s="10" t="str">
        <f aca="false">IFERROR(E1302/C1302,"")</f>
        <v/>
      </c>
      <c r="G1302" s="11"/>
    </row>
    <row r="1303" s="1" customFormat="true" ht="17" hidden="false" customHeight="true" outlineLevel="0" collapsed="false">
      <c r="A1303" s="15" t="n">
        <v>2320202</v>
      </c>
      <c r="B1303" s="15" t="s">
        <v>1013</v>
      </c>
      <c r="C1303" s="20"/>
      <c r="D1303" s="9" t="n">
        <v>0</v>
      </c>
      <c r="E1303" s="9" t="n">
        <v>0</v>
      </c>
      <c r="F1303" s="10" t="str">
        <f aca="false">IFERROR(E1303/C1303,"")</f>
        <v/>
      </c>
      <c r="G1303" s="11"/>
    </row>
    <row r="1304" s="1" customFormat="true" ht="17" hidden="false" customHeight="true" outlineLevel="0" collapsed="false">
      <c r="A1304" s="15" t="n">
        <v>2320203</v>
      </c>
      <c r="B1304" s="15" t="s">
        <v>1014</v>
      </c>
      <c r="C1304" s="20"/>
      <c r="D1304" s="9" t="n">
        <v>0</v>
      </c>
      <c r="E1304" s="9" t="n">
        <v>0</v>
      </c>
      <c r="F1304" s="10" t="str">
        <f aca="false">IFERROR(E1304/C1304,"")</f>
        <v/>
      </c>
      <c r="G1304" s="11"/>
    </row>
    <row r="1305" s="1" customFormat="true" ht="17" hidden="false" customHeight="true" outlineLevel="0" collapsed="false">
      <c r="A1305" s="15" t="n">
        <v>2320299</v>
      </c>
      <c r="B1305" s="15" t="s">
        <v>1015</v>
      </c>
      <c r="C1305" s="20"/>
      <c r="D1305" s="9" t="n">
        <v>0</v>
      </c>
      <c r="E1305" s="9" t="n">
        <v>0</v>
      </c>
      <c r="F1305" s="10" t="str">
        <f aca="false">IFERROR(E1305/C1305,"")</f>
        <v/>
      </c>
      <c r="G1305" s="11"/>
    </row>
    <row r="1306" s="1" customFormat="true" ht="17" hidden="false" customHeight="true" outlineLevel="0" collapsed="false">
      <c r="A1306" s="15" t="n">
        <v>23203</v>
      </c>
      <c r="B1306" s="12" t="s">
        <v>1016</v>
      </c>
      <c r="C1306" s="19" t="n">
        <v>1958</v>
      </c>
      <c r="D1306" s="9" t="n">
        <f aca="false">SUM(D1307:D1310)</f>
        <v>2108</v>
      </c>
      <c r="E1306" s="9" t="n">
        <f aca="false">SUM(E1307:E1310)</f>
        <v>2108</v>
      </c>
      <c r="F1306" s="10" t="n">
        <f aca="false">IFERROR(E1306/C1306,"")</f>
        <v>1.07660878447395</v>
      </c>
      <c r="G1306" s="11"/>
    </row>
    <row r="1307" s="1" customFormat="true" ht="17.25" hidden="false" customHeight="true" outlineLevel="0" collapsed="false">
      <c r="A1307" s="15" t="n">
        <v>2320301</v>
      </c>
      <c r="B1307" s="15" t="s">
        <v>1017</v>
      </c>
      <c r="C1307" s="20" t="n">
        <v>1958</v>
      </c>
      <c r="D1307" s="9" t="n">
        <v>2108</v>
      </c>
      <c r="E1307" s="9" t="n">
        <v>2108</v>
      </c>
      <c r="F1307" s="10" t="n">
        <f aca="false">IFERROR(E1307/C1307,"")</f>
        <v>1.07660878447395</v>
      </c>
      <c r="G1307" s="11"/>
    </row>
    <row r="1308" s="1" customFormat="true" ht="17" hidden="false" customHeight="true" outlineLevel="0" collapsed="false">
      <c r="A1308" s="15" t="n">
        <v>2320302</v>
      </c>
      <c r="B1308" s="15" t="s">
        <v>1018</v>
      </c>
      <c r="C1308" s="20"/>
      <c r="D1308" s="9" t="n">
        <v>0</v>
      </c>
      <c r="E1308" s="9" t="n">
        <v>0</v>
      </c>
      <c r="F1308" s="10" t="str">
        <f aca="false">IFERROR(E1308/C1308,"")</f>
        <v/>
      </c>
      <c r="G1308" s="11"/>
    </row>
    <row r="1309" s="1" customFormat="true" ht="17" hidden="false" customHeight="true" outlineLevel="0" collapsed="false">
      <c r="A1309" s="15" t="n">
        <v>2320303</v>
      </c>
      <c r="B1309" s="15" t="s">
        <v>1019</v>
      </c>
      <c r="C1309" s="20"/>
      <c r="D1309" s="9" t="n">
        <v>0</v>
      </c>
      <c r="E1309" s="9" t="n">
        <v>0</v>
      </c>
      <c r="F1309" s="10" t="str">
        <f aca="false">IFERROR(E1309/C1309,"")</f>
        <v/>
      </c>
      <c r="G1309" s="11"/>
    </row>
    <row r="1310" s="1" customFormat="true" ht="17" hidden="false" customHeight="true" outlineLevel="0" collapsed="false">
      <c r="A1310" s="15" t="n">
        <v>2320399</v>
      </c>
      <c r="B1310" s="15" t="s">
        <v>1020</v>
      </c>
      <c r="C1310" s="20"/>
      <c r="D1310" s="9" t="n">
        <v>0</v>
      </c>
      <c r="E1310" s="9" t="n">
        <v>0</v>
      </c>
      <c r="F1310" s="10" t="str">
        <f aca="false">IFERROR(E1310/C1310,"")</f>
        <v/>
      </c>
      <c r="G1310" s="11"/>
    </row>
    <row r="1311" s="1" customFormat="true" ht="17" hidden="false" customHeight="true" outlineLevel="0" collapsed="false">
      <c r="A1311" s="15" t="n">
        <v>233</v>
      </c>
      <c r="B1311" s="12" t="s">
        <v>1021</v>
      </c>
      <c r="C1311" s="19"/>
      <c r="D1311" s="9" t="n">
        <f aca="false">D1312+D1313+D1314</f>
        <v>12</v>
      </c>
      <c r="E1311" s="9" t="n">
        <f aca="false">E1312+E1313+E1314</f>
        <v>12</v>
      </c>
      <c r="F1311" s="10" t="str">
        <f aca="false">IFERROR(E1311/C1311,"")</f>
        <v/>
      </c>
      <c r="G1311" s="14" t="n">
        <v>6</v>
      </c>
    </row>
    <row r="1312" s="1" customFormat="true" ht="17" hidden="false" customHeight="true" outlineLevel="0" collapsed="false">
      <c r="A1312" s="15" t="n">
        <v>23301</v>
      </c>
      <c r="B1312" s="12" t="s">
        <v>1022</v>
      </c>
      <c r="C1312" s="19"/>
      <c r="D1312" s="9" t="n">
        <v>0</v>
      </c>
      <c r="E1312" s="9" t="n">
        <v>0</v>
      </c>
      <c r="F1312" s="10" t="str">
        <f aca="false">IFERROR(E1312/C1312,"")</f>
        <v/>
      </c>
      <c r="G1312" s="11"/>
    </row>
    <row r="1313" s="1" customFormat="true" ht="17" hidden="false" customHeight="true" outlineLevel="0" collapsed="false">
      <c r="A1313" s="15" t="n">
        <v>23302</v>
      </c>
      <c r="B1313" s="12" t="s">
        <v>1023</v>
      </c>
      <c r="C1313" s="19"/>
      <c r="D1313" s="9" t="n">
        <v>0</v>
      </c>
      <c r="E1313" s="9" t="n">
        <v>0</v>
      </c>
      <c r="F1313" s="10" t="str">
        <f aca="false">IFERROR(E1313/C1313,"")</f>
        <v/>
      </c>
      <c r="G1313" s="11"/>
    </row>
    <row r="1314" s="1" customFormat="true" ht="17" hidden="false" customHeight="true" outlineLevel="0" collapsed="false">
      <c r="A1314" s="15" t="n">
        <v>23303</v>
      </c>
      <c r="B1314" s="12" t="s">
        <v>1024</v>
      </c>
      <c r="C1314" s="19"/>
      <c r="D1314" s="9" t="n">
        <v>12</v>
      </c>
      <c r="E1314" s="9" t="n">
        <v>12</v>
      </c>
      <c r="F1314" s="10" t="str">
        <f aca="false">IFERROR(E1314/C1314,"")</f>
        <v/>
      </c>
      <c r="G1314" s="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06:40:47Z</dcterms:created>
  <dc:creator/>
  <dc:description/>
  <dc:language>en-US</dc:language>
  <cp:lastModifiedBy>LENOVO</cp:lastModifiedBy>
  <dcterms:modified xsi:type="dcterms:W3CDTF">2023-09-12T09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O">
    <vt:lpwstr>wqlLaW5nc29mdCBQREYgdG8gV1BTIDkw</vt:lpwstr>
  </property>
  <property fmtid="{D5CDD505-2E9C-101B-9397-08002B2CF9AE}" pid="3" name="Created">
    <vt:filetime>2023-08-15T02:12:32Z</vt:filetime>
  </property>
  <property fmtid="{D5CDD505-2E9C-101B-9397-08002B2CF9AE}" pid="4" name="ICV">
    <vt:lpwstr>5824EFC061FE46BD911F99FE326CBF79_13</vt:lpwstr>
  </property>
  <property fmtid="{D5CDD505-2E9C-101B-9397-08002B2CF9AE}" pid="5" name="KSOProductBuildVer">
    <vt:lpwstr>2052-12.1.0.15374</vt:lpwstr>
  </property>
</Properties>
</file>